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992">
  <si>
    <t xml:space="preserve">Woj</t>
  </si>
  <si>
    <t xml:space="preserve">Pow</t>
  </si>
  <si>
    <t xml:space="preserve">Gmi</t>
  </si>
  <si>
    <t xml:space="preserve">Rodz_gmi</t>
  </si>
  <si>
    <t xml:space="preserve">NR_OBR</t>
  </si>
  <si>
    <t xml:space="preserve">Nazwa</t>
  </si>
  <si>
    <t xml:space="preserve">Nr_cały</t>
  </si>
  <si>
    <t xml:space="preserve">Nr_jednostki</t>
  </si>
  <si>
    <t xml:space="preserve">Nazwa_Jednostki</t>
  </si>
  <si>
    <t xml:space="preserve">20</t>
  </si>
  <si>
    <t xml:space="preserve">02</t>
  </si>
  <si>
    <t xml:space="preserve">01</t>
  </si>
  <si>
    <t xml:space="preserve">4</t>
  </si>
  <si>
    <t xml:space="preserve">Choroszcz</t>
  </si>
  <si>
    <t xml:space="preserve">200201_4</t>
  </si>
  <si>
    <t xml:space="preserve">miasto Choroszcz</t>
  </si>
  <si>
    <t xml:space="preserve">5</t>
  </si>
  <si>
    <t xml:space="preserve">0001</t>
  </si>
  <si>
    <t xml:space="preserve">Babino</t>
  </si>
  <si>
    <t xml:space="preserve">200201_5.0001</t>
  </si>
  <si>
    <t xml:space="preserve">gmina Choroszcz</t>
  </si>
  <si>
    <t xml:space="preserve">0002</t>
  </si>
  <si>
    <t xml:space="preserve">Barszczewo</t>
  </si>
  <si>
    <t xml:space="preserve">200201_5.0002</t>
  </si>
  <si>
    <t xml:space="preserve">0003</t>
  </si>
  <si>
    <t xml:space="preserve">Czaplino</t>
  </si>
  <si>
    <t xml:space="preserve">200201_5.0003</t>
  </si>
  <si>
    <t xml:space="preserve">0004</t>
  </si>
  <si>
    <t xml:space="preserve">Czaplino-Kolonia</t>
  </si>
  <si>
    <t xml:space="preserve">200201_5.0004</t>
  </si>
  <si>
    <t xml:space="preserve">0005</t>
  </si>
  <si>
    <t xml:space="preserve">Dzikie</t>
  </si>
  <si>
    <t xml:space="preserve">200201_5.0005</t>
  </si>
  <si>
    <t xml:space="preserve">0007</t>
  </si>
  <si>
    <t xml:space="preserve">Gajowniki</t>
  </si>
  <si>
    <t xml:space="preserve">200201_5.0007</t>
  </si>
  <si>
    <t xml:space="preserve">0008</t>
  </si>
  <si>
    <t xml:space="preserve">Izbiszcze</t>
  </si>
  <si>
    <t xml:space="preserve">200201_5.0008</t>
  </si>
  <si>
    <t xml:space="preserve">0009</t>
  </si>
  <si>
    <t xml:space="preserve">Jeroniki</t>
  </si>
  <si>
    <t xml:space="preserve">200201_5.0009</t>
  </si>
  <si>
    <t xml:space="preserve">0010</t>
  </si>
  <si>
    <t xml:space="preserve">Klepacze</t>
  </si>
  <si>
    <t xml:space="preserve">200201_5.0010</t>
  </si>
  <si>
    <t xml:space="preserve">0011</t>
  </si>
  <si>
    <t xml:space="preserve">Konowały</t>
  </si>
  <si>
    <t xml:space="preserve">200201_5.0011</t>
  </si>
  <si>
    <t xml:space="preserve">0012</t>
  </si>
  <si>
    <t xml:space="preserve">Kościuki</t>
  </si>
  <si>
    <t xml:space="preserve">200201_5.0012</t>
  </si>
  <si>
    <t xml:space="preserve">0013</t>
  </si>
  <si>
    <t xml:space="preserve">Krupniki</t>
  </si>
  <si>
    <t xml:space="preserve">200201_5.0013</t>
  </si>
  <si>
    <t xml:space="preserve">0014</t>
  </si>
  <si>
    <t xml:space="preserve">Kruszewo</t>
  </si>
  <si>
    <t xml:space="preserve">200201_5.0014</t>
  </si>
  <si>
    <t xml:space="preserve">0015</t>
  </si>
  <si>
    <t xml:space="preserve">Łyski</t>
  </si>
  <si>
    <t xml:space="preserve">200201_5.0015</t>
  </si>
  <si>
    <t xml:space="preserve">0016</t>
  </si>
  <si>
    <t xml:space="preserve">Mińce</t>
  </si>
  <si>
    <t xml:space="preserve">200201_5.0016</t>
  </si>
  <si>
    <t xml:space="preserve">0017</t>
  </si>
  <si>
    <t xml:space="preserve">Ogrodniki</t>
  </si>
  <si>
    <t xml:space="preserve">200201_5.0017</t>
  </si>
  <si>
    <t xml:space="preserve">0018</t>
  </si>
  <si>
    <t xml:space="preserve">Oliszki</t>
  </si>
  <si>
    <t xml:space="preserve">200201_5.0018</t>
  </si>
  <si>
    <t xml:space="preserve">0019</t>
  </si>
  <si>
    <t xml:space="preserve">Pańki</t>
  </si>
  <si>
    <t xml:space="preserve">200201_5.0019</t>
  </si>
  <si>
    <t xml:space="preserve">0020</t>
  </si>
  <si>
    <t xml:space="preserve">Porosły</t>
  </si>
  <si>
    <t xml:space="preserve">200201_5.0020</t>
  </si>
  <si>
    <t xml:space="preserve">0021</t>
  </si>
  <si>
    <t xml:space="preserve">Rogowo</t>
  </si>
  <si>
    <t xml:space="preserve">200201_5.0021</t>
  </si>
  <si>
    <t xml:space="preserve">0022</t>
  </si>
  <si>
    <t xml:space="preserve">Rogowo-Majątek</t>
  </si>
  <si>
    <t xml:space="preserve">200201_5.0022</t>
  </si>
  <si>
    <t xml:space="preserve">0023</t>
  </si>
  <si>
    <t xml:space="preserve">Rogówek</t>
  </si>
  <si>
    <t xml:space="preserve">200201_5.0023</t>
  </si>
  <si>
    <t xml:space="preserve">0024</t>
  </si>
  <si>
    <t xml:space="preserve">Ruszczany</t>
  </si>
  <si>
    <t xml:space="preserve">200201_5.0024</t>
  </si>
  <si>
    <t xml:space="preserve">0025</t>
  </si>
  <si>
    <t xml:space="preserve">Sienkiewicze</t>
  </si>
  <si>
    <t xml:space="preserve">200201_5.0025</t>
  </si>
  <si>
    <t xml:space="preserve">0026</t>
  </si>
  <si>
    <t xml:space="preserve">Turczyn</t>
  </si>
  <si>
    <t xml:space="preserve">200201_5.0026</t>
  </si>
  <si>
    <t xml:space="preserve">0027</t>
  </si>
  <si>
    <t xml:space="preserve">Zaczerlany</t>
  </si>
  <si>
    <t xml:space="preserve">200201_5.0027</t>
  </si>
  <si>
    <t xml:space="preserve">0028</t>
  </si>
  <si>
    <t xml:space="preserve">Zaczerlany-Kolonia</t>
  </si>
  <si>
    <t xml:space="preserve">200201_5.0028</t>
  </si>
  <si>
    <t xml:space="preserve">0029</t>
  </si>
  <si>
    <t xml:space="preserve">Złotoria</t>
  </si>
  <si>
    <t xml:space="preserve">200201_5.0029</t>
  </si>
  <si>
    <t xml:space="preserve">0030</t>
  </si>
  <si>
    <t xml:space="preserve">Żółtki</t>
  </si>
  <si>
    <t xml:space="preserve">200201_5.0030</t>
  </si>
  <si>
    <t xml:space="preserve">Czarna Białostocka</t>
  </si>
  <si>
    <t xml:space="preserve">200202_4</t>
  </si>
  <si>
    <t xml:space="preserve">miasto Czarna Białostocka</t>
  </si>
  <si>
    <t xml:space="preserve">Brzozówka Koronna</t>
  </si>
  <si>
    <t xml:space="preserve">200202_5.0001</t>
  </si>
  <si>
    <t xml:space="preserve">gmina Czarna Białostocka</t>
  </si>
  <si>
    <t xml:space="preserve">Brzozówka Ziemiańska</t>
  </si>
  <si>
    <t xml:space="preserve">200202_5.0002</t>
  </si>
  <si>
    <t xml:space="preserve">Chmielnik</t>
  </si>
  <si>
    <t xml:space="preserve">200202_5.0003</t>
  </si>
  <si>
    <t xml:space="preserve">Czarna Wieś Kościelna</t>
  </si>
  <si>
    <t xml:space="preserve">200202_5.0004</t>
  </si>
  <si>
    <t xml:space="preserve">Jezierzysk</t>
  </si>
  <si>
    <t xml:space="preserve">200202_5.0005</t>
  </si>
  <si>
    <t xml:space="preserve">0006</t>
  </si>
  <si>
    <t xml:space="preserve">Karczmisko</t>
  </si>
  <si>
    <t xml:space="preserve">200202_5.0006</t>
  </si>
  <si>
    <t xml:space="preserve">Klimki</t>
  </si>
  <si>
    <t xml:space="preserve">200202_5.0007</t>
  </si>
  <si>
    <t xml:space="preserve">Kosmaty Borek</t>
  </si>
  <si>
    <t xml:space="preserve">200202_5.0008</t>
  </si>
  <si>
    <t xml:space="preserve">Lacka Buda</t>
  </si>
  <si>
    <t xml:space="preserve">200202_5.0009</t>
  </si>
  <si>
    <t xml:space="preserve">Łapczyn</t>
  </si>
  <si>
    <t xml:space="preserve">200202_5.0010</t>
  </si>
  <si>
    <t xml:space="preserve">Machnacz</t>
  </si>
  <si>
    <t xml:space="preserve">200202_5.0011</t>
  </si>
  <si>
    <t xml:space="preserve">Niemczyn</t>
  </si>
  <si>
    <t xml:space="preserve">200202_5.0012</t>
  </si>
  <si>
    <t xml:space="preserve">Ogóły</t>
  </si>
  <si>
    <t xml:space="preserve">200202_5.0013</t>
  </si>
  <si>
    <t xml:space="preserve">Oleszkowo</t>
  </si>
  <si>
    <t xml:space="preserve">200202_5.0014</t>
  </si>
  <si>
    <t xml:space="preserve">Ponure</t>
  </si>
  <si>
    <t xml:space="preserve">200202_5.0015</t>
  </si>
  <si>
    <t xml:space="preserve">Ratowiec</t>
  </si>
  <si>
    <t xml:space="preserve">200202_5.0016</t>
  </si>
  <si>
    <t xml:space="preserve">Ruda Rzeczka</t>
  </si>
  <si>
    <t xml:space="preserve">200202_5.0017</t>
  </si>
  <si>
    <t xml:space="preserve">Rudnia</t>
  </si>
  <si>
    <t xml:space="preserve">200202_5.0018</t>
  </si>
  <si>
    <t xml:space="preserve">Wólka Ratowiecka</t>
  </si>
  <si>
    <t xml:space="preserve">200202_5.0019</t>
  </si>
  <si>
    <t xml:space="preserve">Zamczysk</t>
  </si>
  <si>
    <t xml:space="preserve">200202_5.0020</t>
  </si>
  <si>
    <t xml:space="preserve">Złota Wieś</t>
  </si>
  <si>
    <t xml:space="preserve">200202_5.0021</t>
  </si>
  <si>
    <t xml:space="preserve">Zdroje</t>
  </si>
  <si>
    <t xml:space="preserve">200202_5.0022</t>
  </si>
  <si>
    <t xml:space="preserve">03</t>
  </si>
  <si>
    <t xml:space="preserve">2</t>
  </si>
  <si>
    <t xml:space="preserve">Borsukówka</t>
  </si>
  <si>
    <t xml:space="preserve">200203_2.0001</t>
  </si>
  <si>
    <t xml:space="preserve">gmina Dobrzyniewo Duże</t>
  </si>
  <si>
    <t xml:space="preserve">Chraboły</t>
  </si>
  <si>
    <t xml:space="preserve">200203_2.0002</t>
  </si>
  <si>
    <t xml:space="preserve">Dobrzyniewo Duże</t>
  </si>
  <si>
    <t xml:space="preserve">200203_2.0003</t>
  </si>
  <si>
    <t xml:space="preserve">Dobrzyniewo Kościelne</t>
  </si>
  <si>
    <t xml:space="preserve">200203_2.0004</t>
  </si>
  <si>
    <t xml:space="preserve">Fasty</t>
  </si>
  <si>
    <t xml:space="preserve">200203_2.0005</t>
  </si>
  <si>
    <t xml:space="preserve">Gniła</t>
  </si>
  <si>
    <t xml:space="preserve">200203_2.0006</t>
  </si>
  <si>
    <t xml:space="preserve">Jaworówka</t>
  </si>
  <si>
    <t xml:space="preserve">200203_2.0007</t>
  </si>
  <si>
    <t xml:space="preserve">Kopisk</t>
  </si>
  <si>
    <t xml:space="preserve">200203_2.0008</t>
  </si>
  <si>
    <t xml:space="preserve">Kozińce</t>
  </si>
  <si>
    <t xml:space="preserve">200203_2.0009</t>
  </si>
  <si>
    <t xml:space="preserve">Krynice</t>
  </si>
  <si>
    <t xml:space="preserve">200203_2.0010</t>
  </si>
  <si>
    <t xml:space="preserve">Leńce</t>
  </si>
  <si>
    <t xml:space="preserve">200203_2.0011</t>
  </si>
  <si>
    <t xml:space="preserve">Letniki, Bohdan, Podleńce</t>
  </si>
  <si>
    <t xml:space="preserve">200203_2.0012</t>
  </si>
  <si>
    <t xml:space="preserve">Nowosiółki</t>
  </si>
  <si>
    <t xml:space="preserve">200203_2.0013</t>
  </si>
  <si>
    <t xml:space="preserve">Nowe Aleksandrowo</t>
  </si>
  <si>
    <t xml:space="preserve">200203_2.0014</t>
  </si>
  <si>
    <t xml:space="preserve">Obrubniki</t>
  </si>
  <si>
    <t xml:space="preserve">200203_2.0015</t>
  </si>
  <si>
    <t xml:space="preserve">Pogorzałki</t>
  </si>
  <si>
    <t xml:space="preserve">200203_2.0016</t>
  </si>
  <si>
    <t xml:space="preserve">Ponikła</t>
  </si>
  <si>
    <t xml:space="preserve">200203_2.0017</t>
  </si>
  <si>
    <t xml:space="preserve">Rybaki</t>
  </si>
  <si>
    <t xml:space="preserve">200203_2.0018</t>
  </si>
  <si>
    <t xml:space="preserve">Szaciły</t>
  </si>
  <si>
    <t xml:space="preserve">200203_2.0019</t>
  </si>
  <si>
    <t xml:space="preserve">04</t>
  </si>
  <si>
    <t xml:space="preserve">Bielewicze</t>
  </si>
  <si>
    <t xml:space="preserve">200204_2.0001</t>
  </si>
  <si>
    <t xml:space="preserve">gmina Gródek</t>
  </si>
  <si>
    <t xml:space="preserve">Bobrowniki</t>
  </si>
  <si>
    <t xml:space="preserve">200204_2.0002</t>
  </si>
  <si>
    <t xml:space="preserve">Borki</t>
  </si>
  <si>
    <t xml:space="preserve">200204_2.0003</t>
  </si>
  <si>
    <t xml:space="preserve">Chomontowce</t>
  </si>
  <si>
    <t xml:space="preserve">200204_2.0004</t>
  </si>
  <si>
    <t xml:space="preserve">Downiewo</t>
  </si>
  <si>
    <t xml:space="preserve">200204_2.0005</t>
  </si>
  <si>
    <t xml:space="preserve">Dzierniakowo</t>
  </si>
  <si>
    <t xml:space="preserve">200204_2.0006</t>
  </si>
  <si>
    <t xml:space="preserve">Gobiaty</t>
  </si>
  <si>
    <t xml:space="preserve">200204_2.0007</t>
  </si>
  <si>
    <t xml:space="preserve">Gródek</t>
  </si>
  <si>
    <t xml:space="preserve">200204_2.0008</t>
  </si>
  <si>
    <t xml:space="preserve">Grzybowce</t>
  </si>
  <si>
    <t xml:space="preserve">200204_2.0009</t>
  </si>
  <si>
    <t xml:space="preserve">Jaryłówka</t>
  </si>
  <si>
    <t xml:space="preserve">200204_2.0010</t>
  </si>
  <si>
    <t xml:space="preserve">Józefowo</t>
  </si>
  <si>
    <t xml:space="preserve">200204_2.0011</t>
  </si>
  <si>
    <t xml:space="preserve">Kołodno</t>
  </si>
  <si>
    <t xml:space="preserve">200204_2.0012</t>
  </si>
  <si>
    <t xml:space="preserve">Królowe Stojło</t>
  </si>
  <si>
    <t xml:space="preserve">200204_2.0013</t>
  </si>
  <si>
    <t xml:space="preserve">Łużany</t>
  </si>
  <si>
    <t xml:space="preserve">200204_2.0014</t>
  </si>
  <si>
    <t xml:space="preserve">Mieleszki</t>
  </si>
  <si>
    <t xml:space="preserve">200204_2.0015</t>
  </si>
  <si>
    <t xml:space="preserve">Mieleszki-Kolonia</t>
  </si>
  <si>
    <t xml:space="preserve">200204_2.0016</t>
  </si>
  <si>
    <t xml:space="preserve">Mostowlany</t>
  </si>
  <si>
    <t xml:space="preserve">200204_2.0017</t>
  </si>
  <si>
    <t xml:space="preserve">Narejki</t>
  </si>
  <si>
    <t xml:space="preserve">200204_2.0018</t>
  </si>
  <si>
    <t xml:space="preserve">200204_2.0019</t>
  </si>
  <si>
    <t xml:space="preserve">Pieszczaniki</t>
  </si>
  <si>
    <t xml:space="preserve">200204_2.0020</t>
  </si>
  <si>
    <t xml:space="preserve">Piłatowszczyzna</t>
  </si>
  <si>
    <t xml:space="preserve">200204_2.0021</t>
  </si>
  <si>
    <t xml:space="preserve">Podozierany</t>
  </si>
  <si>
    <t xml:space="preserve">200204_2.0022</t>
  </si>
  <si>
    <t xml:space="preserve">Podzałuki</t>
  </si>
  <si>
    <t xml:space="preserve">200204_2.0023</t>
  </si>
  <si>
    <t xml:space="preserve">Przechody</t>
  </si>
  <si>
    <t xml:space="preserve">200204_2.0024</t>
  </si>
  <si>
    <t xml:space="preserve">Radunin</t>
  </si>
  <si>
    <t xml:space="preserve">200204_2.0025</t>
  </si>
  <si>
    <t xml:space="preserve">Skroblaki</t>
  </si>
  <si>
    <t xml:space="preserve">200204_2.0026</t>
  </si>
  <si>
    <t xml:space="preserve">Słuczanka</t>
  </si>
  <si>
    <t xml:space="preserve">200204_2.0027</t>
  </si>
  <si>
    <t xml:space="preserve">Sofipol</t>
  </si>
  <si>
    <t xml:space="preserve">200204_2.0028</t>
  </si>
  <si>
    <t xml:space="preserve">Straszewo</t>
  </si>
  <si>
    <t xml:space="preserve">200204_2.0029</t>
  </si>
  <si>
    <t xml:space="preserve">Świsłoczany</t>
  </si>
  <si>
    <t xml:space="preserve">200204_2.0030</t>
  </si>
  <si>
    <t xml:space="preserve">0031</t>
  </si>
  <si>
    <t xml:space="preserve">Waliły</t>
  </si>
  <si>
    <t xml:space="preserve">200204_2.0031</t>
  </si>
  <si>
    <t xml:space="preserve">0032</t>
  </si>
  <si>
    <t xml:space="preserve">Waliły-Stacja</t>
  </si>
  <si>
    <t xml:space="preserve">200204_2.0032</t>
  </si>
  <si>
    <t xml:space="preserve">0033</t>
  </si>
  <si>
    <t xml:space="preserve">Wiejki</t>
  </si>
  <si>
    <t xml:space="preserve">200204_2.0033</t>
  </si>
  <si>
    <t xml:space="preserve">0034</t>
  </si>
  <si>
    <t xml:space="preserve">Wierobie</t>
  </si>
  <si>
    <t xml:space="preserve">200204_2.0034</t>
  </si>
  <si>
    <t xml:space="preserve">0035</t>
  </si>
  <si>
    <t xml:space="preserve">Załuki</t>
  </si>
  <si>
    <t xml:space="preserve">200204_2.0035</t>
  </si>
  <si>
    <t xml:space="preserve">0036</t>
  </si>
  <si>
    <t xml:space="preserve">Zasady</t>
  </si>
  <si>
    <t xml:space="preserve">200204_2.0036</t>
  </si>
  <si>
    <t xml:space="preserve">0037</t>
  </si>
  <si>
    <t xml:space="preserve">Zarzeczany</t>
  </si>
  <si>
    <t xml:space="preserve">200204_2.0037</t>
  </si>
  <si>
    <t xml:space="preserve">0038</t>
  </si>
  <si>
    <t xml:space="preserve">Zielona</t>
  </si>
  <si>
    <t xml:space="preserve">200204_2.0038</t>
  </si>
  <si>
    <t xml:space="preserve">0039</t>
  </si>
  <si>
    <t xml:space="preserve">Zubki</t>
  </si>
  <si>
    <t xml:space="preserve">200204_2.0039</t>
  </si>
  <si>
    <t xml:space="preserve">0040</t>
  </si>
  <si>
    <t xml:space="preserve">Zubry</t>
  </si>
  <si>
    <t xml:space="preserve">200204_2.0040</t>
  </si>
  <si>
    <t xml:space="preserve">05</t>
  </si>
  <si>
    <t xml:space="preserve">Baranki</t>
  </si>
  <si>
    <t xml:space="preserve">200205_2.0001</t>
  </si>
  <si>
    <t xml:space="preserve">gmina Juchnowiec Kościelny</t>
  </si>
  <si>
    <t xml:space="preserve">Biele</t>
  </si>
  <si>
    <t xml:space="preserve">200205_2.0002</t>
  </si>
  <si>
    <t xml:space="preserve">Bogdanki</t>
  </si>
  <si>
    <t xml:space="preserve">200205_2.0003</t>
  </si>
  <si>
    <t xml:space="preserve">Brończany</t>
  </si>
  <si>
    <t xml:space="preserve">200205_2.0004</t>
  </si>
  <si>
    <t xml:space="preserve">Czerewki</t>
  </si>
  <si>
    <t xml:space="preserve">200205_2.0005</t>
  </si>
  <si>
    <t xml:space="preserve">Dorożki</t>
  </si>
  <si>
    <t xml:space="preserve">200205_2.0006</t>
  </si>
  <si>
    <t xml:space="preserve">Hermanówka</t>
  </si>
  <si>
    <t xml:space="preserve">200205_2.0007</t>
  </si>
  <si>
    <t xml:space="preserve">Hołówki Duże</t>
  </si>
  <si>
    <t xml:space="preserve">200205_2.0008</t>
  </si>
  <si>
    <t xml:space="preserve">Hołówki Małe</t>
  </si>
  <si>
    <t xml:space="preserve">200205_2.0009</t>
  </si>
  <si>
    <t xml:space="preserve">Horodniany</t>
  </si>
  <si>
    <t xml:space="preserve">200205_2.0010</t>
  </si>
  <si>
    <t xml:space="preserve">Hryniewicze</t>
  </si>
  <si>
    <t xml:space="preserve">200205_2.0011</t>
  </si>
  <si>
    <t xml:space="preserve">Ignatki</t>
  </si>
  <si>
    <t xml:space="preserve">200205_2.0012</t>
  </si>
  <si>
    <t xml:space="preserve">Izabelin</t>
  </si>
  <si>
    <t xml:space="preserve">200205_2.0013</t>
  </si>
  <si>
    <t xml:space="preserve">Janowicze</t>
  </si>
  <si>
    <t xml:space="preserve">200205_2.0014</t>
  </si>
  <si>
    <t xml:space="preserve">Janowicze-Kolonia</t>
  </si>
  <si>
    <t xml:space="preserve">200205_2.0015</t>
  </si>
  <si>
    <t xml:space="preserve">Juchnowiec Dolny</t>
  </si>
  <si>
    <t xml:space="preserve">200205_2.0016</t>
  </si>
  <si>
    <t xml:space="preserve">Juchnowiec Kościelny</t>
  </si>
  <si>
    <t xml:space="preserve">200205_2.0017</t>
  </si>
  <si>
    <t xml:space="preserve">Kleosin</t>
  </si>
  <si>
    <t xml:space="preserve">200205_2.0018</t>
  </si>
  <si>
    <t xml:space="preserve">Klewinowo</t>
  </si>
  <si>
    <t xml:space="preserve">200205_2.0019</t>
  </si>
  <si>
    <t xml:space="preserve">Koplany </t>
  </si>
  <si>
    <t xml:space="preserve">200205_2.0020</t>
  </si>
  <si>
    <t xml:space="preserve">Koplany Folwark</t>
  </si>
  <si>
    <t xml:space="preserve">200205_2.0021</t>
  </si>
  <si>
    <t xml:space="preserve">Księżyno</t>
  </si>
  <si>
    <t xml:space="preserve">200205_2.0022</t>
  </si>
  <si>
    <t xml:space="preserve">Księżyno-Kolonia</t>
  </si>
  <si>
    <t xml:space="preserve">200205_2.0023</t>
  </si>
  <si>
    <t xml:space="preserve">Lewickie</t>
  </si>
  <si>
    <t xml:space="preserve">200205_2.0024</t>
  </si>
  <si>
    <t xml:space="preserve">Lewickie-Kolonia</t>
  </si>
  <si>
    <t xml:space="preserve">200205_2.0025</t>
  </si>
  <si>
    <t xml:space="preserve">Niewodnica Nargilewska</t>
  </si>
  <si>
    <t xml:space="preserve">200205_2.0026</t>
  </si>
  <si>
    <t xml:space="preserve">Ogrodniczki</t>
  </si>
  <si>
    <t xml:space="preserve">200205_2.0027</t>
  </si>
  <si>
    <t xml:space="preserve">Olmonty</t>
  </si>
  <si>
    <t xml:space="preserve">200205_2.0028</t>
  </si>
  <si>
    <t xml:space="preserve">200205_2.0029</t>
  </si>
  <si>
    <t xml:space="preserve">Rostołty</t>
  </si>
  <si>
    <t xml:space="preserve">200205_2.0030</t>
  </si>
  <si>
    <t xml:space="preserve">Rumejki</t>
  </si>
  <si>
    <t xml:space="preserve">200205_2.0031</t>
  </si>
  <si>
    <t xml:space="preserve">Simuny</t>
  </si>
  <si>
    <t xml:space="preserve">200205_2.0032</t>
  </si>
  <si>
    <t xml:space="preserve">Solniczki</t>
  </si>
  <si>
    <t xml:space="preserve">200205_2.0033</t>
  </si>
  <si>
    <t xml:space="preserve">Stanisławowo</t>
  </si>
  <si>
    <t xml:space="preserve">200205_2.0034</t>
  </si>
  <si>
    <t xml:space="preserve">Szerenosy</t>
  </si>
  <si>
    <t xml:space="preserve">200205_2.0035</t>
  </si>
  <si>
    <t xml:space="preserve">Tryczówka</t>
  </si>
  <si>
    <t xml:space="preserve">200205_2.0036</t>
  </si>
  <si>
    <t xml:space="preserve">Wojszki</t>
  </si>
  <si>
    <t xml:space="preserve">200205_2.0037</t>
  </si>
  <si>
    <t xml:space="preserve">Wólka</t>
  </si>
  <si>
    <t xml:space="preserve">200205_2.0038</t>
  </si>
  <si>
    <t xml:space="preserve">Złotniki</t>
  </si>
  <si>
    <t xml:space="preserve">200205_2.0039</t>
  </si>
  <si>
    <t xml:space="preserve">Niewodnica Nargilewska-Kolonia</t>
  </si>
  <si>
    <t xml:space="preserve">200205_2.0040</t>
  </si>
  <si>
    <t xml:space="preserve">06</t>
  </si>
  <si>
    <t xml:space="preserve">Łapy</t>
  </si>
  <si>
    <t xml:space="preserve">200206_4.0001</t>
  </si>
  <si>
    <t xml:space="preserve">miasto Łapy</t>
  </si>
  <si>
    <t xml:space="preserve">200206_4.0002</t>
  </si>
  <si>
    <t xml:space="preserve">200206_4.0003</t>
  </si>
  <si>
    <t xml:space="preserve">Bokiny</t>
  </si>
  <si>
    <t xml:space="preserve">200206_5.0001</t>
  </si>
  <si>
    <t xml:space="preserve">gmina Łapy</t>
  </si>
  <si>
    <t xml:space="preserve">Daniłowo Duże</t>
  </si>
  <si>
    <t xml:space="preserve">200206_5.0002</t>
  </si>
  <si>
    <t xml:space="preserve">Daniłowo Małe</t>
  </si>
  <si>
    <t xml:space="preserve">200206_5.0003</t>
  </si>
  <si>
    <t xml:space="preserve">Gąsówka-Oleksin</t>
  </si>
  <si>
    <t xml:space="preserve">200206_5.0004</t>
  </si>
  <si>
    <t xml:space="preserve">Gąsówka-Osse-Bagno</t>
  </si>
  <si>
    <t xml:space="preserve">200206_5.0005</t>
  </si>
  <si>
    <t xml:space="preserve">Gąsówka-Skwarki</t>
  </si>
  <si>
    <t xml:space="preserve">200206_5.0006</t>
  </si>
  <si>
    <t xml:space="preserve">Gąsówka-Somachy</t>
  </si>
  <si>
    <t xml:space="preserve">200206_5.0007</t>
  </si>
  <si>
    <t xml:space="preserve">Gąsówka Stara</t>
  </si>
  <si>
    <t xml:space="preserve">200206_5.0008</t>
  </si>
  <si>
    <t xml:space="preserve">Łapy-Dębowina</t>
  </si>
  <si>
    <t xml:space="preserve">200206_5.0009</t>
  </si>
  <si>
    <t xml:space="preserve">Łapy-Kołpaki</t>
  </si>
  <si>
    <t xml:space="preserve">200206_5.0010</t>
  </si>
  <si>
    <t xml:space="preserve">Łapy-Korczaki</t>
  </si>
  <si>
    <t xml:space="preserve">200206_5.0011</t>
  </si>
  <si>
    <t xml:space="preserve">Łapy-Łynki</t>
  </si>
  <si>
    <t xml:space="preserve">200206_5.0012</t>
  </si>
  <si>
    <t xml:space="preserve">Łapy-Pluśniaki</t>
  </si>
  <si>
    <t xml:space="preserve">200206_5.0013</t>
  </si>
  <si>
    <t xml:space="preserve">Łapy-Szołajdy</t>
  </si>
  <si>
    <t xml:space="preserve">200206_5.0014</t>
  </si>
  <si>
    <t xml:space="preserve">Łupianka Nowa</t>
  </si>
  <si>
    <t xml:space="preserve">200206_5.0015</t>
  </si>
  <si>
    <t xml:space="preserve">Łupianka Stara</t>
  </si>
  <si>
    <t xml:space="preserve">200206_5.0016</t>
  </si>
  <si>
    <t xml:space="preserve">Płonka Kościelna</t>
  </si>
  <si>
    <t xml:space="preserve">200206_5.0017</t>
  </si>
  <si>
    <t xml:space="preserve">Płonka-Kozły</t>
  </si>
  <si>
    <t xml:space="preserve">200206_5.0018</t>
  </si>
  <si>
    <t xml:space="preserve">Płonka-Matyski</t>
  </si>
  <si>
    <t xml:space="preserve">200206_5.0019</t>
  </si>
  <si>
    <t xml:space="preserve">Płonka-Strumianka</t>
  </si>
  <si>
    <t xml:space="preserve">200206_5.0020</t>
  </si>
  <si>
    <t xml:space="preserve">Roszki-Włodki</t>
  </si>
  <si>
    <t xml:space="preserve">200206_5.0021</t>
  </si>
  <si>
    <t xml:space="preserve">Roszki-Wodźki</t>
  </si>
  <si>
    <t xml:space="preserve">200206_5.0022</t>
  </si>
  <si>
    <t xml:space="preserve">Uhowo</t>
  </si>
  <si>
    <t xml:space="preserve">200206_5.0023</t>
  </si>
  <si>
    <t xml:space="preserve">Wólka Waniewska</t>
  </si>
  <si>
    <t xml:space="preserve">200206_5.0024</t>
  </si>
  <si>
    <t xml:space="preserve">07</t>
  </si>
  <si>
    <t xml:space="preserve">Michałowo</t>
  </si>
  <si>
    <t xml:space="preserve">200207_4</t>
  </si>
  <si>
    <t xml:space="preserve">miasto Michałowo</t>
  </si>
  <si>
    <t xml:space="preserve">Bachury</t>
  </si>
  <si>
    <t xml:space="preserve">200207_5.0001</t>
  </si>
  <si>
    <t xml:space="preserve">gmina Michałowo</t>
  </si>
  <si>
    <t xml:space="preserve">Bagniuki</t>
  </si>
  <si>
    <t xml:space="preserve">200207_5.0002</t>
  </si>
  <si>
    <t xml:space="preserve">200207_5.0003</t>
  </si>
  <si>
    <t xml:space="preserve">Bieńdziuga</t>
  </si>
  <si>
    <t xml:space="preserve">200207_5.0004</t>
  </si>
  <si>
    <t xml:space="preserve">Bołtryki</t>
  </si>
  <si>
    <t xml:space="preserve">200207_5.0005</t>
  </si>
  <si>
    <t xml:space="preserve">Bondary</t>
  </si>
  <si>
    <t xml:space="preserve">200207_5.0006</t>
  </si>
  <si>
    <t xml:space="preserve">Brzezina</t>
  </si>
  <si>
    <t xml:space="preserve">200207_5.0007</t>
  </si>
  <si>
    <t xml:space="preserve">Budy</t>
  </si>
  <si>
    <t xml:space="preserve">200207_5.0008</t>
  </si>
  <si>
    <t xml:space="preserve">Cisówka</t>
  </si>
  <si>
    <t xml:space="preserve">200207_5.0009</t>
  </si>
  <si>
    <t xml:space="preserve">Ciwoniuki</t>
  </si>
  <si>
    <t xml:space="preserve">200207_5.0010</t>
  </si>
  <si>
    <t xml:space="preserve">Dublany</t>
  </si>
  <si>
    <t xml:space="preserve">200207_5.0011</t>
  </si>
  <si>
    <t xml:space="preserve">Garbary</t>
  </si>
  <si>
    <t xml:space="preserve">200207_5.0012</t>
  </si>
  <si>
    <t xml:space="preserve">Gonczary</t>
  </si>
  <si>
    <t xml:space="preserve">200207_5.0013</t>
  </si>
  <si>
    <t xml:space="preserve">Hieronimowo</t>
  </si>
  <si>
    <t xml:space="preserve">200207_5.0014</t>
  </si>
  <si>
    <t xml:space="preserve">Hoźna</t>
  </si>
  <si>
    <t xml:space="preserve">200207_5.0015</t>
  </si>
  <si>
    <t xml:space="preserve">Jałówka</t>
  </si>
  <si>
    <t xml:space="preserve">200207_5.0016</t>
  </si>
  <si>
    <t xml:space="preserve">Juszkowy Gród</t>
  </si>
  <si>
    <t xml:space="preserve">200207_5.0017</t>
  </si>
  <si>
    <t xml:space="preserve">Kazimierowo</t>
  </si>
  <si>
    <t xml:space="preserve">200207_5.0018</t>
  </si>
  <si>
    <t xml:space="preserve">Kituryki</t>
  </si>
  <si>
    <t xml:space="preserve">200207_5.0019</t>
  </si>
  <si>
    <t xml:space="preserve">Kobylanka</t>
  </si>
  <si>
    <t xml:space="preserve">200207_5.0020</t>
  </si>
  <si>
    <t xml:space="preserve">Kondratki</t>
  </si>
  <si>
    <t xml:space="preserve">200207_5.0021</t>
  </si>
  <si>
    <t xml:space="preserve">Krukowszczyzna</t>
  </si>
  <si>
    <t xml:space="preserve">200207_5.0022</t>
  </si>
  <si>
    <t xml:space="preserve">Krynica Majdan</t>
  </si>
  <si>
    <t xml:space="preserve">200207_5.0023</t>
  </si>
  <si>
    <t xml:space="preserve">Kuchmy</t>
  </si>
  <si>
    <t xml:space="preserve">200207_5.0024</t>
  </si>
  <si>
    <t xml:space="preserve">Kuryły</t>
  </si>
  <si>
    <t xml:space="preserve">200207_5.0025</t>
  </si>
  <si>
    <t xml:space="preserve">Leonowicze</t>
  </si>
  <si>
    <t xml:space="preserve">200207_5.0026</t>
  </si>
  <si>
    <t xml:space="preserve">Lewsze</t>
  </si>
  <si>
    <t xml:space="preserve">200207_5.0027</t>
  </si>
  <si>
    <t xml:space="preserve">Łuplanka Stara i Nowa</t>
  </si>
  <si>
    <t xml:space="preserve">200207_5.0028</t>
  </si>
  <si>
    <t xml:space="preserve">Mostowlany-Kolonia</t>
  </si>
  <si>
    <t xml:space="preserve">200207_5.0030</t>
  </si>
  <si>
    <t xml:space="preserve">Mościska</t>
  </si>
  <si>
    <t xml:space="preserve">200207_5.0031</t>
  </si>
  <si>
    <t xml:space="preserve">Nowa Wola</t>
  </si>
  <si>
    <t xml:space="preserve">200207_5.0032</t>
  </si>
  <si>
    <t xml:space="preserve">Nowosady</t>
  </si>
  <si>
    <t xml:space="preserve">200207_5.0033</t>
  </si>
  <si>
    <t xml:space="preserve">Odnoga</t>
  </si>
  <si>
    <t xml:space="preserve">200207_5.0034</t>
  </si>
  <si>
    <t xml:space="preserve">Oziabły</t>
  </si>
  <si>
    <t xml:space="preserve">200207_5.0035</t>
  </si>
  <si>
    <t xml:space="preserve">Pieńki</t>
  </si>
  <si>
    <t xml:space="preserve">200207_5.0036</t>
  </si>
  <si>
    <t xml:space="preserve">Planty</t>
  </si>
  <si>
    <t xml:space="preserve">200207_5.0037</t>
  </si>
  <si>
    <t xml:space="preserve">Potoka</t>
  </si>
  <si>
    <t xml:space="preserve">200207_5.0038</t>
  </si>
  <si>
    <t xml:space="preserve">Romanowo</t>
  </si>
  <si>
    <t xml:space="preserve">200207_5.0039</t>
  </si>
  <si>
    <t xml:space="preserve">200207_5.0040</t>
  </si>
  <si>
    <t xml:space="preserve">0041</t>
  </si>
  <si>
    <t xml:space="preserve">200207_5.0041</t>
  </si>
  <si>
    <t xml:space="preserve">0042</t>
  </si>
  <si>
    <t xml:space="preserve">Sokole</t>
  </si>
  <si>
    <t xml:space="preserve">200207_5.0042</t>
  </si>
  <si>
    <t xml:space="preserve">0043</t>
  </si>
  <si>
    <t xml:space="preserve">Supruny-Koleśno</t>
  </si>
  <si>
    <t xml:space="preserve">200207_5.0043</t>
  </si>
  <si>
    <t xml:space="preserve">0044</t>
  </si>
  <si>
    <t xml:space="preserve">Suszcza</t>
  </si>
  <si>
    <t xml:space="preserve">200207_5.0044</t>
  </si>
  <si>
    <t xml:space="preserve">0045</t>
  </si>
  <si>
    <t xml:space="preserve">Szymki</t>
  </si>
  <si>
    <t xml:space="preserve">200207_5.0045</t>
  </si>
  <si>
    <t xml:space="preserve">0046</t>
  </si>
  <si>
    <t xml:space="preserve">Tanica Dolna</t>
  </si>
  <si>
    <t xml:space="preserve">200207_5.0046</t>
  </si>
  <si>
    <t xml:space="preserve">0047</t>
  </si>
  <si>
    <t xml:space="preserve">Tanica Górna</t>
  </si>
  <si>
    <t xml:space="preserve">200207_5.0047</t>
  </si>
  <si>
    <t xml:space="preserve">0048</t>
  </si>
  <si>
    <t xml:space="preserve">Tokarowszczyzna</t>
  </si>
  <si>
    <t xml:space="preserve">200207_5.0048</t>
  </si>
  <si>
    <t xml:space="preserve">0049</t>
  </si>
  <si>
    <t xml:space="preserve">Topolany</t>
  </si>
  <si>
    <t xml:space="preserve">200207_5.0049</t>
  </si>
  <si>
    <t xml:space="preserve">0050</t>
  </si>
  <si>
    <t xml:space="preserve">Tylwica</t>
  </si>
  <si>
    <t xml:space="preserve">200207_5.0050</t>
  </si>
  <si>
    <t xml:space="preserve">0051</t>
  </si>
  <si>
    <t xml:space="preserve">Zajma</t>
  </si>
  <si>
    <t xml:space="preserve">200207_5.0051</t>
  </si>
  <si>
    <t xml:space="preserve">0052</t>
  </si>
  <si>
    <t xml:space="preserve">Zaleszany</t>
  </si>
  <si>
    <t xml:space="preserve">200207_5.0052</t>
  </si>
  <si>
    <t xml:space="preserve">0053</t>
  </si>
  <si>
    <t xml:space="preserve">Żednia</t>
  </si>
  <si>
    <t xml:space="preserve">200207_5.0053</t>
  </si>
  <si>
    <t xml:space="preserve">0054</t>
  </si>
  <si>
    <t xml:space="preserve">Michałowo-Rolne</t>
  </si>
  <si>
    <t xml:space="preserve">200207_5.0054</t>
  </si>
  <si>
    <t xml:space="preserve">08</t>
  </si>
  <si>
    <t xml:space="preserve">Brzozowo-Antonie</t>
  </si>
  <si>
    <t xml:space="preserve">200208_2.0001</t>
  </si>
  <si>
    <t xml:space="preserve">gmina Poświętne</t>
  </si>
  <si>
    <t xml:space="preserve">Brzozowo-Chabdy</t>
  </si>
  <si>
    <t xml:space="preserve">200208_2.0002</t>
  </si>
  <si>
    <t xml:space="preserve">Brzozowo-Chrzczonki</t>
  </si>
  <si>
    <t xml:space="preserve">200208_2.0003</t>
  </si>
  <si>
    <t xml:space="preserve">Brzozowo-Chrzczony</t>
  </si>
  <si>
    <t xml:space="preserve">200208_2.0004</t>
  </si>
  <si>
    <t xml:space="preserve">Brzozowo-Korabie</t>
  </si>
  <si>
    <t xml:space="preserve">200208_2.0005</t>
  </si>
  <si>
    <t xml:space="preserve">Brzozowo-Muzyły</t>
  </si>
  <si>
    <t xml:space="preserve">200208_2.0006</t>
  </si>
  <si>
    <t xml:space="preserve">Brzozowo-Panki</t>
  </si>
  <si>
    <t xml:space="preserve">200208_2.0007</t>
  </si>
  <si>
    <t xml:space="preserve">Brzozowo-Solniki</t>
  </si>
  <si>
    <t xml:space="preserve">200208_2.0008</t>
  </si>
  <si>
    <t xml:space="preserve">Brzozowo Stare</t>
  </si>
  <si>
    <t xml:space="preserve">200208_2.0009</t>
  </si>
  <si>
    <t xml:space="preserve">Chomizna</t>
  </si>
  <si>
    <t xml:space="preserve">200208_2.0010</t>
  </si>
  <si>
    <t xml:space="preserve">Dzierżki, Janowięta, Wojciechowięta</t>
  </si>
  <si>
    <t xml:space="preserve">200208_2.0011</t>
  </si>
  <si>
    <t xml:space="preserve">Dzierżki-Ząbki</t>
  </si>
  <si>
    <t xml:space="preserve">200208_2.0012</t>
  </si>
  <si>
    <t xml:space="preserve">Gołębie</t>
  </si>
  <si>
    <t xml:space="preserve">200208_2.0013</t>
  </si>
  <si>
    <t xml:space="preserve">Grochy Stare i Niemierzęta</t>
  </si>
  <si>
    <t xml:space="preserve">200208_2.0014</t>
  </si>
  <si>
    <t xml:space="preserve">Józefin</t>
  </si>
  <si>
    <t xml:space="preserve">200208_2.0015</t>
  </si>
  <si>
    <t xml:space="preserve">Kamińskie Jaśki</t>
  </si>
  <si>
    <t xml:space="preserve">200208_2.0016</t>
  </si>
  <si>
    <t xml:space="preserve">Kamińskie Ocioski</t>
  </si>
  <si>
    <t xml:space="preserve">200208_2.0017</t>
  </si>
  <si>
    <t xml:space="preserve">Kamińskie Pliszki</t>
  </si>
  <si>
    <t xml:space="preserve">200208_2.0018</t>
  </si>
  <si>
    <t xml:space="preserve">Kamińskie Retelowizna</t>
  </si>
  <si>
    <t xml:space="preserve">200208_2.0019</t>
  </si>
  <si>
    <t xml:space="preserve">Kamińskie Wiktory</t>
  </si>
  <si>
    <t xml:space="preserve">200208_2.0020</t>
  </si>
  <si>
    <t xml:space="preserve">Liza Nowa</t>
  </si>
  <si>
    <t xml:space="preserve">200208_2.0021</t>
  </si>
  <si>
    <t xml:space="preserve">Liza Stara</t>
  </si>
  <si>
    <t xml:space="preserve">200208_2.0022</t>
  </si>
  <si>
    <t xml:space="preserve">Łukawica</t>
  </si>
  <si>
    <t xml:space="preserve">200208_2.0023</t>
  </si>
  <si>
    <t xml:space="preserve">Marynki</t>
  </si>
  <si>
    <t xml:space="preserve">200208_2.0024</t>
  </si>
  <si>
    <t xml:space="preserve">Pietkowo</t>
  </si>
  <si>
    <t xml:space="preserve">200208_2.0025</t>
  </si>
  <si>
    <t xml:space="preserve">Porośl-Głuchy</t>
  </si>
  <si>
    <t xml:space="preserve">200208_2.0026</t>
  </si>
  <si>
    <t xml:space="preserve">Porośl-Wojsławy</t>
  </si>
  <si>
    <t xml:space="preserve">200208_2.0027</t>
  </si>
  <si>
    <t xml:space="preserve">Poświętne</t>
  </si>
  <si>
    <t xml:space="preserve">200208_2.0028</t>
  </si>
  <si>
    <t xml:space="preserve">Wilkowo Nowe</t>
  </si>
  <si>
    <t xml:space="preserve">200208_2.0029</t>
  </si>
  <si>
    <t xml:space="preserve">Wilkowo Stare</t>
  </si>
  <si>
    <t xml:space="preserve">200208_2.0030</t>
  </si>
  <si>
    <t xml:space="preserve">Wołkuny</t>
  </si>
  <si>
    <t xml:space="preserve">200208_2.0031</t>
  </si>
  <si>
    <t xml:space="preserve">Zdrody Nowe</t>
  </si>
  <si>
    <t xml:space="preserve">200208_2.0032</t>
  </si>
  <si>
    <t xml:space="preserve">Zdrody Stare</t>
  </si>
  <si>
    <t xml:space="preserve">200208_2.0033</t>
  </si>
  <si>
    <t xml:space="preserve">09</t>
  </si>
  <si>
    <t xml:space="preserve">Supraśl</t>
  </si>
  <si>
    <t xml:space="preserve">200209_4</t>
  </si>
  <si>
    <t xml:space="preserve">miasto Supraśl</t>
  </si>
  <si>
    <t xml:space="preserve">Ciasne</t>
  </si>
  <si>
    <t xml:space="preserve">200209_5.0001</t>
  </si>
  <si>
    <t xml:space="preserve">gmina Supraśl</t>
  </si>
  <si>
    <t xml:space="preserve">Cieliczanka</t>
  </si>
  <si>
    <t xml:space="preserve">200209_5.0002</t>
  </si>
  <si>
    <t xml:space="preserve">Grabówka</t>
  </si>
  <si>
    <t xml:space="preserve">200209_5.0003</t>
  </si>
  <si>
    <t xml:space="preserve">Henrykowo</t>
  </si>
  <si>
    <t xml:space="preserve">200209_5.0004</t>
  </si>
  <si>
    <t xml:space="preserve">200209_5.0005</t>
  </si>
  <si>
    <t xml:space="preserve">Karakule</t>
  </si>
  <si>
    <t xml:space="preserve">200209_5.0006</t>
  </si>
  <si>
    <t xml:space="preserve">Krasne-Ciasne</t>
  </si>
  <si>
    <t xml:space="preserve">200209_5.0007</t>
  </si>
  <si>
    <t xml:space="preserve">Łaźnie</t>
  </si>
  <si>
    <t xml:space="preserve">200209_5.0008</t>
  </si>
  <si>
    <t xml:space="preserve">200209_5.0009</t>
  </si>
  <si>
    <t xml:space="preserve">Sobolewo</t>
  </si>
  <si>
    <t xml:space="preserve">200209_5.0010</t>
  </si>
  <si>
    <t xml:space="preserve">Sokołda</t>
  </si>
  <si>
    <t xml:space="preserve">200209_5.0011</t>
  </si>
  <si>
    <t xml:space="preserve">Sowlany</t>
  </si>
  <si>
    <t xml:space="preserve">200209_5.0012</t>
  </si>
  <si>
    <t xml:space="preserve">Surażkowo</t>
  </si>
  <si>
    <t xml:space="preserve">200209_5.0013</t>
  </si>
  <si>
    <t xml:space="preserve">Woronicze-Międzyrzecze</t>
  </si>
  <si>
    <t xml:space="preserve">200209_5.0014</t>
  </si>
  <si>
    <t xml:space="preserve">Zaścianki</t>
  </si>
  <si>
    <t xml:space="preserve">200209_5.0015</t>
  </si>
  <si>
    <t xml:space="preserve">10</t>
  </si>
  <si>
    <t xml:space="preserve">Suraż</t>
  </si>
  <si>
    <t xml:space="preserve">200210_4</t>
  </si>
  <si>
    <t xml:space="preserve">miasto Suraż</t>
  </si>
  <si>
    <t xml:space="preserve">Doktorce</t>
  </si>
  <si>
    <t xml:space="preserve">200210_5.0001</t>
  </si>
  <si>
    <t xml:space="preserve">gmina Suraż</t>
  </si>
  <si>
    <t xml:space="preserve">Końcowizna</t>
  </si>
  <si>
    <t xml:space="preserve">200210_5.0002</t>
  </si>
  <si>
    <t xml:space="preserve">Kowale</t>
  </si>
  <si>
    <t xml:space="preserve">200210_5.0003</t>
  </si>
  <si>
    <t xml:space="preserve">Lesznia</t>
  </si>
  <si>
    <t xml:space="preserve">200210_5.0004</t>
  </si>
  <si>
    <t xml:space="preserve">Rynki</t>
  </si>
  <si>
    <t xml:space="preserve">200210_5.0005</t>
  </si>
  <si>
    <t xml:space="preserve">Średzińskie</t>
  </si>
  <si>
    <t xml:space="preserve">200210_5.0006</t>
  </si>
  <si>
    <t xml:space="preserve">Zawyki</t>
  </si>
  <si>
    <t xml:space="preserve">200210_5.0007</t>
  </si>
  <si>
    <t xml:space="preserve">Zawyki-Ferma</t>
  </si>
  <si>
    <t xml:space="preserve">200210_5.0008</t>
  </si>
  <si>
    <t xml:space="preserve">Zimnochy-Susły</t>
  </si>
  <si>
    <t xml:space="preserve">200210_5.0009</t>
  </si>
  <si>
    <t xml:space="preserve">Zimnochy-Świechy</t>
  </si>
  <si>
    <t xml:space="preserve">200210_5.0010</t>
  </si>
  <si>
    <t xml:space="preserve">11</t>
  </si>
  <si>
    <t xml:space="preserve">Baciuty</t>
  </si>
  <si>
    <t xml:space="preserve">200211_2.0001</t>
  </si>
  <si>
    <t xml:space="preserve">gmina Turośń Kościelna</t>
  </si>
  <si>
    <t xml:space="preserve">Barszczówka</t>
  </si>
  <si>
    <t xml:space="preserve">200211_2.0002</t>
  </si>
  <si>
    <t xml:space="preserve">Bojary</t>
  </si>
  <si>
    <t xml:space="preserve">200211_2.0003</t>
  </si>
  <si>
    <t xml:space="preserve">Borowskie Cibory</t>
  </si>
  <si>
    <t xml:space="preserve">200211_2.0004</t>
  </si>
  <si>
    <t xml:space="preserve">Borowskie Gziki</t>
  </si>
  <si>
    <t xml:space="preserve">200211_2.0005</t>
  </si>
  <si>
    <t xml:space="preserve">Borowskie Michały</t>
  </si>
  <si>
    <t xml:space="preserve">200211_2.0006</t>
  </si>
  <si>
    <t xml:space="preserve">Borowskie Olki</t>
  </si>
  <si>
    <t xml:space="preserve">200211_2.0007</t>
  </si>
  <si>
    <t xml:space="preserve">Borowskie Skórki</t>
  </si>
  <si>
    <t xml:space="preserve">200211_2.0008</t>
  </si>
  <si>
    <t xml:space="preserve">Borowskie Wypychy</t>
  </si>
  <si>
    <t xml:space="preserve">200211_2.0009</t>
  </si>
  <si>
    <t xml:space="preserve">Borowskie Żaki</t>
  </si>
  <si>
    <t xml:space="preserve">200211_2.0010</t>
  </si>
  <si>
    <t xml:space="preserve">Chodory</t>
  </si>
  <si>
    <t xml:space="preserve">200211_2.0011</t>
  </si>
  <si>
    <t xml:space="preserve">Czaczki Małe</t>
  </si>
  <si>
    <t xml:space="preserve">200211_2.0012</t>
  </si>
  <si>
    <t xml:space="preserve">Czaczki Wielkie</t>
  </si>
  <si>
    <t xml:space="preserve">200211_2.0013</t>
  </si>
  <si>
    <t xml:space="preserve">Dobrowoda</t>
  </si>
  <si>
    <t xml:space="preserve">200211_2.0014</t>
  </si>
  <si>
    <t xml:space="preserve">Dołki</t>
  </si>
  <si>
    <t xml:space="preserve">200211_2.0015</t>
  </si>
  <si>
    <t xml:space="preserve">Iwanówka</t>
  </si>
  <si>
    <t xml:space="preserve">200211_2.0016</t>
  </si>
  <si>
    <t xml:space="preserve">Juraszki</t>
  </si>
  <si>
    <t xml:space="preserve">200211_2.0017</t>
  </si>
  <si>
    <t xml:space="preserve">Lubejki</t>
  </si>
  <si>
    <t xml:space="preserve">200211_2.0018</t>
  </si>
  <si>
    <t xml:space="preserve">Markowszczyzna</t>
  </si>
  <si>
    <t xml:space="preserve">200211_2.0019</t>
  </si>
  <si>
    <t xml:space="preserve">Niecki</t>
  </si>
  <si>
    <t xml:space="preserve">200211_2.0020</t>
  </si>
  <si>
    <t xml:space="preserve">Niewodnica Korycka</t>
  </si>
  <si>
    <t xml:space="preserve">200211_2.0021</t>
  </si>
  <si>
    <t xml:space="preserve">Niewodnica Kościelna</t>
  </si>
  <si>
    <t xml:space="preserve">200211_2.0022</t>
  </si>
  <si>
    <t xml:space="preserve">Piećki</t>
  </si>
  <si>
    <t xml:space="preserve">200211_2.0023</t>
  </si>
  <si>
    <t xml:space="preserve">Pomigacze</t>
  </si>
  <si>
    <t xml:space="preserve">200211_2.0024</t>
  </si>
  <si>
    <t xml:space="preserve">Tołcze</t>
  </si>
  <si>
    <t xml:space="preserve">200211_2.0025</t>
  </si>
  <si>
    <t xml:space="preserve">Topilec</t>
  </si>
  <si>
    <t xml:space="preserve">200211_2.0026</t>
  </si>
  <si>
    <t xml:space="preserve">Trypucie</t>
  </si>
  <si>
    <t xml:space="preserve">200211_2.0027</t>
  </si>
  <si>
    <t xml:space="preserve">Turośń Dolna</t>
  </si>
  <si>
    <t xml:space="preserve">200211_2.0028</t>
  </si>
  <si>
    <t xml:space="preserve">Turośń Kościelna</t>
  </si>
  <si>
    <t xml:space="preserve">200211_2.0029</t>
  </si>
  <si>
    <t xml:space="preserve">Zalesiany</t>
  </si>
  <si>
    <t xml:space="preserve">200211_2.0030</t>
  </si>
  <si>
    <t xml:space="preserve">Zawady</t>
  </si>
  <si>
    <t xml:space="preserve">200211_2.0031</t>
  </si>
  <si>
    <t xml:space="preserve">12</t>
  </si>
  <si>
    <t xml:space="preserve">Tykocin</t>
  </si>
  <si>
    <t xml:space="preserve">200212_4</t>
  </si>
  <si>
    <t xml:space="preserve">miasto Tykocin</t>
  </si>
  <si>
    <t xml:space="preserve">Bagienki</t>
  </si>
  <si>
    <t xml:space="preserve">200212_5.0001</t>
  </si>
  <si>
    <t xml:space="preserve">gmina Tykocin</t>
  </si>
  <si>
    <t xml:space="preserve">Broniszewo</t>
  </si>
  <si>
    <t xml:space="preserve">200212_5.0002</t>
  </si>
  <si>
    <t xml:space="preserve">Dobki</t>
  </si>
  <si>
    <t xml:space="preserve">200212_5.0003</t>
  </si>
  <si>
    <t xml:space="preserve">Hermany</t>
  </si>
  <si>
    <t xml:space="preserve">200212_5.0004</t>
  </si>
  <si>
    <t xml:space="preserve">Janin</t>
  </si>
  <si>
    <t xml:space="preserve">200212_5.0005</t>
  </si>
  <si>
    <t xml:space="preserve">Jeżewo Nowe</t>
  </si>
  <si>
    <t xml:space="preserve">200212_5.0006</t>
  </si>
  <si>
    <t xml:space="preserve">Jeżewo Stare</t>
  </si>
  <si>
    <t xml:space="preserve">200212_5.0007</t>
  </si>
  <si>
    <t xml:space="preserve">Kapice-Lipniki</t>
  </si>
  <si>
    <t xml:space="preserve">200212_5.0008</t>
  </si>
  <si>
    <t xml:space="preserve">Kapice Stare</t>
  </si>
  <si>
    <t xml:space="preserve">200212_5.0009</t>
  </si>
  <si>
    <t xml:space="preserve">Kiermusy</t>
  </si>
  <si>
    <t xml:space="preserve">200212_5.0010</t>
  </si>
  <si>
    <t xml:space="preserve">Kiślaki</t>
  </si>
  <si>
    <t xml:space="preserve">200212_5.0011</t>
  </si>
  <si>
    <t xml:space="preserve">Leśniki</t>
  </si>
  <si>
    <t xml:space="preserve">200212_5.0012</t>
  </si>
  <si>
    <t xml:space="preserve">Lipniki</t>
  </si>
  <si>
    <t xml:space="preserve">200212_5.0013</t>
  </si>
  <si>
    <t xml:space="preserve">Łaziuki</t>
  </si>
  <si>
    <t xml:space="preserve">200212_5.0014</t>
  </si>
  <si>
    <t xml:space="preserve">Łazy Duże</t>
  </si>
  <si>
    <t xml:space="preserve">200212_5.0015</t>
  </si>
  <si>
    <t xml:space="preserve">Łazy Krosna</t>
  </si>
  <si>
    <t xml:space="preserve">200212_5.0016</t>
  </si>
  <si>
    <t xml:space="preserve">Łopuchowo</t>
  </si>
  <si>
    <t xml:space="preserve">200212_5.0017</t>
  </si>
  <si>
    <t xml:space="preserve">Nieciece</t>
  </si>
  <si>
    <t xml:space="preserve">200212_5.0018</t>
  </si>
  <si>
    <t xml:space="preserve">Pajewo</t>
  </si>
  <si>
    <t xml:space="preserve">200212_5.0019</t>
  </si>
  <si>
    <t xml:space="preserve">Piaski</t>
  </si>
  <si>
    <t xml:space="preserve">200212_5.0020</t>
  </si>
  <si>
    <t xml:space="preserve">Popowlany</t>
  </si>
  <si>
    <t xml:space="preserve">200212_5.0021</t>
  </si>
  <si>
    <t xml:space="preserve">Radule</t>
  </si>
  <si>
    <t xml:space="preserve">200212_5.0022</t>
  </si>
  <si>
    <t xml:space="preserve">Rzędziany</t>
  </si>
  <si>
    <t xml:space="preserve">200212_5.0023</t>
  </si>
  <si>
    <t xml:space="preserve">Saniki</t>
  </si>
  <si>
    <t xml:space="preserve">200212_5.0024</t>
  </si>
  <si>
    <t xml:space="preserve">Sawino</t>
  </si>
  <si>
    <t xml:space="preserve">200212_5.0025</t>
  </si>
  <si>
    <t xml:space="preserve">Siekierki</t>
  </si>
  <si>
    <t xml:space="preserve">200212_5.0026</t>
  </si>
  <si>
    <t xml:space="preserve">Sierki</t>
  </si>
  <si>
    <t xml:space="preserve">200212_5.0027</t>
  </si>
  <si>
    <t xml:space="preserve">Słomianka-Sępiki</t>
  </si>
  <si>
    <t xml:space="preserve">200212_5.0028</t>
  </si>
  <si>
    <t xml:space="preserve">Stelmachowo</t>
  </si>
  <si>
    <t xml:space="preserve">200212_5.0029</t>
  </si>
  <si>
    <t xml:space="preserve">Tatary</t>
  </si>
  <si>
    <t xml:space="preserve">200212_5.0030</t>
  </si>
  <si>
    <t xml:space="preserve">Żuki</t>
  </si>
  <si>
    <t xml:space="preserve">200212_5.0031</t>
  </si>
  <si>
    <t xml:space="preserve">Szafranki</t>
  </si>
  <si>
    <t xml:space="preserve">200212_5.0032</t>
  </si>
  <si>
    <t xml:space="preserve">13</t>
  </si>
  <si>
    <t xml:space="preserve">Wasilków</t>
  </si>
  <si>
    <t xml:space="preserve">200213_4</t>
  </si>
  <si>
    <t xml:space="preserve">miasto Wasilków</t>
  </si>
  <si>
    <t xml:space="preserve">Dąbrówki</t>
  </si>
  <si>
    <t xml:space="preserve">200213_5.0001</t>
  </si>
  <si>
    <t xml:space="preserve">gmina Wasilków</t>
  </si>
  <si>
    <t xml:space="preserve">Horodnianka</t>
  </si>
  <si>
    <t xml:space="preserve">200213_5.0002</t>
  </si>
  <si>
    <t xml:space="preserve">Jurowce</t>
  </si>
  <si>
    <t xml:space="preserve">200213_5.0003</t>
  </si>
  <si>
    <t xml:space="preserve">Katrynka</t>
  </si>
  <si>
    <t xml:space="preserve">200213_5.0004</t>
  </si>
  <si>
    <t xml:space="preserve">Nowodworce</t>
  </si>
  <si>
    <t xml:space="preserve">200213_5.0005</t>
  </si>
  <si>
    <t xml:space="preserve">Osowicze</t>
  </si>
  <si>
    <t xml:space="preserve">200213_5.0006</t>
  </si>
  <si>
    <t xml:space="preserve">Rybniki</t>
  </si>
  <si>
    <t xml:space="preserve">200213_5.0007</t>
  </si>
  <si>
    <t xml:space="preserve">Sielachowskie</t>
  </si>
  <si>
    <t xml:space="preserve">200213_5.0008</t>
  </si>
  <si>
    <t xml:space="preserve">Sochonie</t>
  </si>
  <si>
    <t xml:space="preserve">200213_5.0009</t>
  </si>
  <si>
    <t xml:space="preserve">Studzianki</t>
  </si>
  <si>
    <t xml:space="preserve">200213_5.0010</t>
  </si>
  <si>
    <t xml:space="preserve">Wólka-Przedmieście</t>
  </si>
  <si>
    <t xml:space="preserve">200213_5.0011</t>
  </si>
  <si>
    <t xml:space="preserve">Zapieczki</t>
  </si>
  <si>
    <t xml:space="preserve">200213_5.0012</t>
  </si>
  <si>
    <t xml:space="preserve">14</t>
  </si>
  <si>
    <t xml:space="preserve">Zabłudów</t>
  </si>
  <si>
    <t xml:space="preserve">200214_4</t>
  </si>
  <si>
    <t xml:space="preserve">miasto Zabłudów</t>
  </si>
  <si>
    <t xml:space="preserve">Aleksicze</t>
  </si>
  <si>
    <t xml:space="preserve">200214_5.0001</t>
  </si>
  <si>
    <t xml:space="preserve">gmina Zabłudów</t>
  </si>
  <si>
    <t xml:space="preserve">Borowiki</t>
  </si>
  <si>
    <t xml:space="preserve">200214_5.0002</t>
  </si>
  <si>
    <t xml:space="preserve">Bobrowa</t>
  </si>
  <si>
    <t xml:space="preserve">200214_5.0003</t>
  </si>
  <si>
    <t xml:space="preserve">Ciełuszki</t>
  </si>
  <si>
    <t xml:space="preserve">200214_5.0004</t>
  </si>
  <si>
    <t xml:space="preserve">Dawidowicze</t>
  </si>
  <si>
    <t xml:space="preserve">200214_5.0005</t>
  </si>
  <si>
    <t xml:space="preserve">Dobrzyniówka</t>
  </si>
  <si>
    <t xml:space="preserve">200214_5.0006</t>
  </si>
  <si>
    <t xml:space="preserve">Folwarki Małe</t>
  </si>
  <si>
    <t xml:space="preserve">200214_5.0008</t>
  </si>
  <si>
    <t xml:space="preserve">Folwarki Tylwickie</t>
  </si>
  <si>
    <t xml:space="preserve">200214_5.0009</t>
  </si>
  <si>
    <t xml:space="preserve">Folwarki Wielkie</t>
  </si>
  <si>
    <t xml:space="preserve">200214_5.0010</t>
  </si>
  <si>
    <t xml:space="preserve">Gnieciuki</t>
  </si>
  <si>
    <t xml:space="preserve">200214_5.0011</t>
  </si>
  <si>
    <t xml:space="preserve">Halickie</t>
  </si>
  <si>
    <t xml:space="preserve">200214_5.0012</t>
  </si>
  <si>
    <t xml:space="preserve">Kamionka</t>
  </si>
  <si>
    <t xml:space="preserve">200214_5.0013</t>
  </si>
  <si>
    <t xml:space="preserve">Kaniuki</t>
  </si>
  <si>
    <t xml:space="preserve">200214_5.0014</t>
  </si>
  <si>
    <t xml:space="preserve">Kołpaki</t>
  </si>
  <si>
    <t xml:space="preserve">200214_5.0015</t>
  </si>
  <si>
    <t xml:space="preserve">Kowalowce</t>
  </si>
  <si>
    <t xml:space="preserve">200214_5.0016</t>
  </si>
  <si>
    <t xml:space="preserve">Koźliki</t>
  </si>
  <si>
    <t xml:space="preserve">200214_5.0017</t>
  </si>
  <si>
    <t xml:space="preserve">Krynickie</t>
  </si>
  <si>
    <t xml:space="preserve">200214_5.0018</t>
  </si>
  <si>
    <t xml:space="preserve">Kucharówka</t>
  </si>
  <si>
    <t xml:space="preserve">200214_5.0019</t>
  </si>
  <si>
    <t xml:space="preserve">Kudrycze</t>
  </si>
  <si>
    <t xml:space="preserve">200214_5.0020</t>
  </si>
  <si>
    <t xml:space="preserve">Kuriany</t>
  </si>
  <si>
    <t xml:space="preserve">200214_5.0021</t>
  </si>
  <si>
    <t xml:space="preserve">Laszki</t>
  </si>
  <si>
    <t xml:space="preserve">200214_5.0022</t>
  </si>
  <si>
    <t xml:space="preserve">Łubniki</t>
  </si>
  <si>
    <t xml:space="preserve">200214_5.0023</t>
  </si>
  <si>
    <t xml:space="preserve">Łukiany</t>
  </si>
  <si>
    <t xml:space="preserve">200214_5.0024</t>
  </si>
  <si>
    <t xml:space="preserve">Małynka</t>
  </si>
  <si>
    <t xml:space="preserve">200214_5.0025</t>
  </si>
  <si>
    <t xml:space="preserve">Miniewicze</t>
  </si>
  <si>
    <t xml:space="preserve">200214_5.0026</t>
  </si>
  <si>
    <t xml:space="preserve">200214_5.0027</t>
  </si>
  <si>
    <t xml:space="preserve">Ochremowicze</t>
  </si>
  <si>
    <t xml:space="preserve">200214_5.0028</t>
  </si>
  <si>
    <t xml:space="preserve">Olszanka</t>
  </si>
  <si>
    <t xml:space="preserve">200214_5.0029</t>
  </si>
  <si>
    <t xml:space="preserve">Ostrówki</t>
  </si>
  <si>
    <t xml:space="preserve">200214_5.0030</t>
  </si>
  <si>
    <t xml:space="preserve">Pasynki</t>
  </si>
  <si>
    <t xml:space="preserve">200214_5.0031</t>
  </si>
  <si>
    <t xml:space="preserve">Pawły</t>
  </si>
  <si>
    <t xml:space="preserve">200214_5.0032</t>
  </si>
  <si>
    <t xml:space="preserve">Płoska</t>
  </si>
  <si>
    <t xml:space="preserve">200214_5.0033</t>
  </si>
  <si>
    <t xml:space="preserve">Protasy</t>
  </si>
  <si>
    <t xml:space="preserve">200214_5.0034</t>
  </si>
  <si>
    <t xml:space="preserve">Rafałówka</t>
  </si>
  <si>
    <t xml:space="preserve">200214_5.0035</t>
  </si>
  <si>
    <t xml:space="preserve">Rudnica</t>
  </si>
  <si>
    <t xml:space="preserve">200214_5.0036</t>
  </si>
  <si>
    <t xml:space="preserve">Ryboły</t>
  </si>
  <si>
    <t xml:space="preserve">200214_5.0037</t>
  </si>
  <si>
    <t xml:space="preserve">Rzepniki</t>
  </si>
  <si>
    <t xml:space="preserve">200214_5.0038</t>
  </si>
  <si>
    <t xml:space="preserve">Sieśki</t>
  </si>
  <si>
    <t xml:space="preserve">200214_5.0039</t>
  </si>
  <si>
    <t xml:space="preserve">Skrybicze</t>
  </si>
  <si>
    <t xml:space="preserve">200214_5.0040</t>
  </si>
  <si>
    <t xml:space="preserve">Solniki</t>
  </si>
  <si>
    <t xml:space="preserve">200214_5.0041</t>
  </si>
  <si>
    <t xml:space="preserve">Tatarowce</t>
  </si>
  <si>
    <t xml:space="preserve">200214_5.0042</t>
  </si>
  <si>
    <t xml:space="preserve">Zabłudów-Kolonia</t>
  </si>
  <si>
    <t xml:space="preserve">200214_5.0043</t>
  </si>
  <si>
    <t xml:space="preserve">Zacisze</t>
  </si>
  <si>
    <t xml:space="preserve">200214_5.0044</t>
  </si>
  <si>
    <t xml:space="preserve">Zagórki</t>
  </si>
  <si>
    <t xml:space="preserve">200214_5.0045</t>
  </si>
  <si>
    <t xml:space="preserve">Zagruszany</t>
  </si>
  <si>
    <t xml:space="preserve">200214_5.0046</t>
  </si>
  <si>
    <t xml:space="preserve">Zajezierce</t>
  </si>
  <si>
    <t xml:space="preserve">200214_5.0047</t>
  </si>
  <si>
    <t xml:space="preserve">Żywkowo</t>
  </si>
  <si>
    <t xml:space="preserve">200214_5.0048</t>
  </si>
  <si>
    <t xml:space="preserve">Zwierki</t>
  </si>
  <si>
    <t xml:space="preserve">200214_5.0049</t>
  </si>
  <si>
    <t xml:space="preserve">200214_5.0050</t>
  </si>
  <si>
    <t xml:space="preserve">15</t>
  </si>
  <si>
    <t xml:space="preserve">Cibory-Chrzczony</t>
  </si>
  <si>
    <t xml:space="preserve">200215_2.0001</t>
  </si>
  <si>
    <t xml:space="preserve">gmina Zawady</t>
  </si>
  <si>
    <t xml:space="preserve">Cibory Gałeckie</t>
  </si>
  <si>
    <t xml:space="preserve">200215_2.0002</t>
  </si>
  <si>
    <t xml:space="preserve">Cibory-Kołaczki</t>
  </si>
  <si>
    <t xml:space="preserve">200215_2.0003</t>
  </si>
  <si>
    <t xml:space="preserve">Cibory-Krupy</t>
  </si>
  <si>
    <t xml:space="preserve">200215_2.0004</t>
  </si>
  <si>
    <t xml:space="preserve">Cibory-Marki</t>
  </si>
  <si>
    <t xml:space="preserve">200215_2.0005</t>
  </si>
  <si>
    <t xml:space="preserve">Cibory-Witki</t>
  </si>
  <si>
    <t xml:space="preserve">200215_2.0006</t>
  </si>
  <si>
    <t xml:space="preserve">Góra Strękowa</t>
  </si>
  <si>
    <t xml:space="preserve">200215_2.0007</t>
  </si>
  <si>
    <t xml:space="preserve">Konopki-Klimki</t>
  </si>
  <si>
    <t xml:space="preserve">200215_2.0008</t>
  </si>
  <si>
    <t xml:space="preserve">Konopki-Pokrzywnica</t>
  </si>
  <si>
    <t xml:space="preserve">200215_2.0009</t>
  </si>
  <si>
    <t xml:space="preserve">Krzewo-Plebanki</t>
  </si>
  <si>
    <t xml:space="preserve">200215_2.0010</t>
  </si>
  <si>
    <t xml:space="preserve">Kurpiki</t>
  </si>
  <si>
    <t xml:space="preserve">200215_2.0011</t>
  </si>
  <si>
    <t xml:space="preserve">Łaś-Toczyłowo</t>
  </si>
  <si>
    <t xml:space="preserve">200215_2.0012</t>
  </si>
  <si>
    <t xml:space="preserve">Maliszewo-Łynki</t>
  </si>
  <si>
    <t xml:space="preserve">200215_2.0013</t>
  </si>
  <si>
    <t xml:space="preserve">Maliszewo-Perkusy</t>
  </si>
  <si>
    <t xml:space="preserve">200215_2.0014</t>
  </si>
  <si>
    <t xml:space="preserve">Nowe Chlebiotki</t>
  </si>
  <si>
    <t xml:space="preserve">200215_2.0015</t>
  </si>
  <si>
    <t xml:space="preserve">Nowe Grabowo</t>
  </si>
  <si>
    <t xml:space="preserve">200215_2.0016</t>
  </si>
  <si>
    <t xml:space="preserve">Nowe Krzewo</t>
  </si>
  <si>
    <t xml:space="preserve">200215_2.0017</t>
  </si>
  <si>
    <t xml:space="preserve">Rudniki</t>
  </si>
  <si>
    <t xml:space="preserve">200215_2.0018</t>
  </si>
  <si>
    <t xml:space="preserve">Stare Chlebiotki</t>
  </si>
  <si>
    <t xml:space="preserve">200215_2.0019</t>
  </si>
  <si>
    <t xml:space="preserve">Stare Grabowo</t>
  </si>
  <si>
    <t xml:space="preserve">200215_2.0020</t>
  </si>
  <si>
    <t xml:space="preserve">Stare Krzewo</t>
  </si>
  <si>
    <t xml:space="preserve">200215_2.0021</t>
  </si>
  <si>
    <t xml:space="preserve">Strękowa Góra</t>
  </si>
  <si>
    <t xml:space="preserve">200215_2.0022</t>
  </si>
  <si>
    <t xml:space="preserve">Targonie-Krytuły</t>
  </si>
  <si>
    <t xml:space="preserve">200215_2.0023</t>
  </si>
  <si>
    <t xml:space="preserve">Targonie Wielkie</t>
  </si>
  <si>
    <t xml:space="preserve">200215_2.0024</t>
  </si>
  <si>
    <t xml:space="preserve">Targonie-Wity</t>
  </si>
  <si>
    <t xml:space="preserve">200215_2.0025</t>
  </si>
  <si>
    <t xml:space="preserve">200215_2.0026</t>
  </si>
  <si>
    <t xml:space="preserve">Zawady-Marylki</t>
  </si>
  <si>
    <t xml:space="preserve">200215_2.0027</t>
  </si>
  <si>
    <t xml:space="preserve">Zawady-Borysówka</t>
  </si>
  <si>
    <t xml:space="preserve">200215_2.0028</t>
  </si>
  <si>
    <t xml:space="preserve">Zawady-Zabrodzie</t>
  </si>
  <si>
    <t xml:space="preserve">200215_2.00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pane xSplit="0" ySplit="65535" topLeftCell="A148" activePane="topLeft" state="split"/>
      <selection pane="topLeft" activeCell="G173" activeCellId="0" sqref="G173"/>
      <selection pane="bottomLeft" activeCell="A148" activeCellId="0" sqref="A1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5.12"/>
    <col collapsed="false" customWidth="true" hidden="false" outlineLevel="0" max="3" min="3" style="1" width="4.97"/>
    <col collapsed="false" customWidth="true" hidden="false" outlineLevel="0" max="4" min="4" style="0" width="9.79"/>
    <col collapsed="false" customWidth="false" hidden="false" outlineLevel="0" max="5" min="5" style="2" width="11.57"/>
    <col collapsed="false" customWidth="true" hidden="false" outlineLevel="0" max="6" min="6" style="0" width="31.48"/>
    <col collapsed="false" customWidth="true" hidden="false" outlineLevel="0" max="7" min="7" style="0" width="15.33"/>
    <col collapsed="false" customWidth="true" hidden="false" outlineLevel="0" max="8" min="8" style="0" width="14.94"/>
    <col collapsed="false" customWidth="true" hidden="false" outlineLevel="0" max="9" min="9" style="0" width="25.24"/>
  </cols>
  <sheetData>
    <row r="1" customFormat="false" ht="14.9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4.85" hidden="false" customHeight="false" outlineLevel="0" collapsed="false">
      <c r="A2" s="3" t="s">
        <v>9</v>
      </c>
      <c r="B2" s="4" t="s">
        <v>10</v>
      </c>
      <c r="C2" s="4" t="s">
        <v>11</v>
      </c>
      <c r="D2" s="3" t="s">
        <v>12</v>
      </c>
      <c r="E2" s="5"/>
      <c r="F2" s="3" t="s">
        <v>13</v>
      </c>
      <c r="G2" s="3" t="s">
        <v>14</v>
      </c>
      <c r="H2" s="3" t="str">
        <f aca="false">A2&amp;B2&amp;C2&amp;"_"&amp;D2</f>
        <v>200201_4</v>
      </c>
      <c r="I2" s="3" t="s">
        <v>15</v>
      </c>
    </row>
    <row r="3" customFormat="false" ht="14.85" hidden="false" customHeight="false" outlineLevel="0" collapsed="false">
      <c r="A3" s="3" t="s">
        <v>9</v>
      </c>
      <c r="B3" s="4" t="s">
        <v>10</v>
      </c>
      <c r="C3" s="4" t="s">
        <v>11</v>
      </c>
      <c r="D3" s="3" t="s">
        <v>16</v>
      </c>
      <c r="E3" s="5" t="s">
        <v>17</v>
      </c>
      <c r="F3" s="3" t="s">
        <v>18</v>
      </c>
      <c r="G3" s="3" t="s">
        <v>19</v>
      </c>
      <c r="H3" s="3" t="str">
        <f aca="false">A3&amp;B3&amp;C3&amp;"_"&amp;D3</f>
        <v>200201_5</v>
      </c>
      <c r="I3" s="3" t="s">
        <v>20</v>
      </c>
    </row>
    <row r="4" customFormat="false" ht="14.9" hidden="false" customHeight="false" outlineLevel="0" collapsed="false">
      <c r="A4" s="3" t="s">
        <v>9</v>
      </c>
      <c r="B4" s="4" t="s">
        <v>10</v>
      </c>
      <c r="C4" s="4" t="s">
        <v>11</v>
      </c>
      <c r="D4" s="3" t="s">
        <v>16</v>
      </c>
      <c r="E4" s="6" t="s">
        <v>21</v>
      </c>
      <c r="F4" s="3" t="s">
        <v>22</v>
      </c>
      <c r="G4" s="3" t="s">
        <v>23</v>
      </c>
      <c r="H4" s="3" t="str">
        <f aca="false">A4&amp;B4&amp;C4&amp;"_"&amp;D4</f>
        <v>200201_5</v>
      </c>
      <c r="I4" s="3" t="s">
        <v>20</v>
      </c>
    </row>
    <row r="5" customFormat="false" ht="14.85" hidden="false" customHeight="false" outlineLevel="0" collapsed="false">
      <c r="A5" s="3" t="s">
        <v>9</v>
      </c>
      <c r="B5" s="4" t="s">
        <v>10</v>
      </c>
      <c r="C5" s="4" t="s">
        <v>11</v>
      </c>
      <c r="D5" s="3" t="s">
        <v>16</v>
      </c>
      <c r="E5" s="6" t="s">
        <v>24</v>
      </c>
      <c r="F5" s="3" t="s">
        <v>25</v>
      </c>
      <c r="G5" s="3" t="s">
        <v>26</v>
      </c>
      <c r="H5" s="3" t="str">
        <f aca="false">A5&amp;B5&amp;C5&amp;"_"&amp;D5</f>
        <v>200201_5</v>
      </c>
      <c r="I5" s="3" t="s">
        <v>20</v>
      </c>
    </row>
    <row r="6" customFormat="false" ht="14.85" hidden="false" customHeight="false" outlineLevel="0" collapsed="false">
      <c r="A6" s="3" t="s">
        <v>9</v>
      </c>
      <c r="B6" s="4" t="s">
        <v>10</v>
      </c>
      <c r="C6" s="4" t="s">
        <v>11</v>
      </c>
      <c r="D6" s="3" t="s">
        <v>16</v>
      </c>
      <c r="E6" s="6" t="s">
        <v>27</v>
      </c>
      <c r="F6" s="3" t="s">
        <v>28</v>
      </c>
      <c r="G6" s="3" t="s">
        <v>29</v>
      </c>
      <c r="H6" s="3" t="str">
        <f aca="false">A6&amp;B6&amp;C6&amp;"_"&amp;D6</f>
        <v>200201_5</v>
      </c>
      <c r="I6" s="3" t="s">
        <v>20</v>
      </c>
    </row>
    <row r="7" customFormat="false" ht="14.85" hidden="false" customHeight="false" outlineLevel="0" collapsed="false">
      <c r="A7" s="3" t="s">
        <v>9</v>
      </c>
      <c r="B7" s="4" t="s">
        <v>10</v>
      </c>
      <c r="C7" s="4" t="s">
        <v>11</v>
      </c>
      <c r="D7" s="3" t="s">
        <v>16</v>
      </c>
      <c r="E7" s="6" t="s">
        <v>30</v>
      </c>
      <c r="F7" s="3" t="s">
        <v>31</v>
      </c>
      <c r="G7" s="3" t="s">
        <v>32</v>
      </c>
      <c r="H7" s="3" t="str">
        <f aca="false">A7&amp;B7&amp;C7&amp;"_"&amp;D7</f>
        <v>200201_5</v>
      </c>
      <c r="I7" s="3" t="s">
        <v>20</v>
      </c>
    </row>
    <row r="8" customFormat="false" ht="14.85" hidden="false" customHeight="false" outlineLevel="0" collapsed="false">
      <c r="A8" s="3" t="s">
        <v>9</v>
      </c>
      <c r="B8" s="4" t="s">
        <v>10</v>
      </c>
      <c r="C8" s="4" t="s">
        <v>11</v>
      </c>
      <c r="D8" s="3" t="s">
        <v>16</v>
      </c>
      <c r="E8" s="6" t="s">
        <v>33</v>
      </c>
      <c r="F8" s="3" t="s">
        <v>34</v>
      </c>
      <c r="G8" s="3" t="s">
        <v>35</v>
      </c>
      <c r="H8" s="3" t="str">
        <f aca="false">A8&amp;B8&amp;C8&amp;"_"&amp;D8</f>
        <v>200201_5</v>
      </c>
      <c r="I8" s="3" t="s">
        <v>20</v>
      </c>
    </row>
    <row r="9" customFormat="false" ht="14.9" hidden="false" customHeight="false" outlineLevel="0" collapsed="false">
      <c r="A9" s="3" t="s">
        <v>9</v>
      </c>
      <c r="B9" s="4" t="s">
        <v>10</v>
      </c>
      <c r="C9" s="4" t="s">
        <v>11</v>
      </c>
      <c r="D9" s="3" t="s">
        <v>16</v>
      </c>
      <c r="E9" s="6" t="s">
        <v>36</v>
      </c>
      <c r="F9" s="3" t="s">
        <v>37</v>
      </c>
      <c r="G9" s="3" t="s">
        <v>38</v>
      </c>
      <c r="H9" s="3" t="str">
        <f aca="false">A9&amp;B9&amp;C9&amp;"_"&amp;D9</f>
        <v>200201_5</v>
      </c>
      <c r="I9" s="3" t="s">
        <v>20</v>
      </c>
    </row>
    <row r="10" customFormat="false" ht="14.9" hidden="false" customHeight="false" outlineLevel="0" collapsed="false">
      <c r="A10" s="3" t="s">
        <v>9</v>
      </c>
      <c r="B10" s="4" t="s">
        <v>10</v>
      </c>
      <c r="C10" s="4" t="s">
        <v>11</v>
      </c>
      <c r="D10" s="3" t="s">
        <v>16</v>
      </c>
      <c r="E10" s="6" t="s">
        <v>39</v>
      </c>
      <c r="F10" s="3" t="s">
        <v>40</v>
      </c>
      <c r="G10" s="3" t="s">
        <v>41</v>
      </c>
      <c r="H10" s="3" t="str">
        <f aca="false">A10&amp;B10&amp;C10&amp;"_"&amp;D10</f>
        <v>200201_5</v>
      </c>
      <c r="I10" s="3" t="s">
        <v>20</v>
      </c>
    </row>
    <row r="11" customFormat="false" ht="14.85" hidden="false" customHeight="false" outlineLevel="0" collapsed="false">
      <c r="A11" s="3" t="s">
        <v>9</v>
      </c>
      <c r="B11" s="4" t="s">
        <v>10</v>
      </c>
      <c r="C11" s="4" t="s">
        <v>11</v>
      </c>
      <c r="D11" s="3" t="s">
        <v>16</v>
      </c>
      <c r="E11" s="6" t="s">
        <v>42</v>
      </c>
      <c r="F11" s="3" t="s">
        <v>43</v>
      </c>
      <c r="G11" s="3" t="s">
        <v>44</v>
      </c>
      <c r="H11" s="3" t="str">
        <f aca="false">A11&amp;B11&amp;C11&amp;"_"&amp;D11</f>
        <v>200201_5</v>
      </c>
      <c r="I11" s="3" t="s">
        <v>20</v>
      </c>
    </row>
    <row r="12" customFormat="false" ht="14.85" hidden="false" customHeight="false" outlineLevel="0" collapsed="false">
      <c r="A12" s="3" t="s">
        <v>9</v>
      </c>
      <c r="B12" s="4" t="s">
        <v>10</v>
      </c>
      <c r="C12" s="4" t="s">
        <v>11</v>
      </c>
      <c r="D12" s="3" t="s">
        <v>16</v>
      </c>
      <c r="E12" s="6" t="s">
        <v>45</v>
      </c>
      <c r="F12" s="3" t="s">
        <v>46</v>
      </c>
      <c r="G12" s="3" t="s">
        <v>47</v>
      </c>
      <c r="H12" s="3" t="str">
        <f aca="false">A12&amp;B12&amp;C12&amp;"_"&amp;D12</f>
        <v>200201_5</v>
      </c>
      <c r="I12" s="3" t="s">
        <v>20</v>
      </c>
    </row>
    <row r="13" customFormat="false" ht="14.85" hidden="false" customHeight="false" outlineLevel="0" collapsed="false">
      <c r="A13" s="3" t="s">
        <v>9</v>
      </c>
      <c r="B13" s="4" t="s">
        <v>10</v>
      </c>
      <c r="C13" s="4" t="s">
        <v>11</v>
      </c>
      <c r="D13" s="3" t="s">
        <v>16</v>
      </c>
      <c r="E13" s="6" t="s">
        <v>48</v>
      </c>
      <c r="F13" s="3" t="s">
        <v>49</v>
      </c>
      <c r="G13" s="3" t="s">
        <v>50</v>
      </c>
      <c r="H13" s="3" t="str">
        <f aca="false">A13&amp;B13&amp;C13&amp;"_"&amp;D13</f>
        <v>200201_5</v>
      </c>
      <c r="I13" s="3" t="s">
        <v>20</v>
      </c>
    </row>
    <row r="14" customFormat="false" ht="14.85" hidden="false" customHeight="false" outlineLevel="0" collapsed="false">
      <c r="A14" s="3" t="s">
        <v>9</v>
      </c>
      <c r="B14" s="4" t="s">
        <v>10</v>
      </c>
      <c r="C14" s="4" t="s">
        <v>11</v>
      </c>
      <c r="D14" s="3" t="s">
        <v>16</v>
      </c>
      <c r="E14" s="6" t="s">
        <v>51</v>
      </c>
      <c r="F14" s="3" t="s">
        <v>52</v>
      </c>
      <c r="G14" s="3" t="s">
        <v>53</v>
      </c>
      <c r="H14" s="3" t="str">
        <f aca="false">A14&amp;B14&amp;C14&amp;"_"&amp;D14</f>
        <v>200201_5</v>
      </c>
      <c r="I14" s="3" t="s">
        <v>20</v>
      </c>
    </row>
    <row r="15" customFormat="false" ht="14.85" hidden="false" customHeight="false" outlineLevel="0" collapsed="false">
      <c r="A15" s="3" t="s">
        <v>9</v>
      </c>
      <c r="B15" s="4" t="s">
        <v>10</v>
      </c>
      <c r="C15" s="4" t="s">
        <v>11</v>
      </c>
      <c r="D15" s="3" t="s">
        <v>16</v>
      </c>
      <c r="E15" s="6" t="s">
        <v>54</v>
      </c>
      <c r="F15" s="3" t="s">
        <v>55</v>
      </c>
      <c r="G15" s="3" t="s">
        <v>56</v>
      </c>
      <c r="H15" s="3" t="str">
        <f aca="false">A15&amp;B15&amp;C15&amp;"_"&amp;D15</f>
        <v>200201_5</v>
      </c>
      <c r="I15" s="3" t="s">
        <v>20</v>
      </c>
    </row>
    <row r="16" customFormat="false" ht="14.85" hidden="false" customHeight="false" outlineLevel="0" collapsed="false">
      <c r="A16" s="3" t="s">
        <v>9</v>
      </c>
      <c r="B16" s="4" t="s">
        <v>10</v>
      </c>
      <c r="C16" s="4" t="s">
        <v>11</v>
      </c>
      <c r="D16" s="3" t="s">
        <v>16</v>
      </c>
      <c r="E16" s="6" t="s">
        <v>57</v>
      </c>
      <c r="F16" s="3" t="s">
        <v>58</v>
      </c>
      <c r="G16" s="3" t="s">
        <v>59</v>
      </c>
      <c r="H16" s="3" t="str">
        <f aca="false">A16&amp;B16&amp;C16&amp;"_"&amp;D16</f>
        <v>200201_5</v>
      </c>
      <c r="I16" s="3" t="s">
        <v>20</v>
      </c>
    </row>
    <row r="17" customFormat="false" ht="14.9" hidden="false" customHeight="false" outlineLevel="0" collapsed="false">
      <c r="A17" s="3" t="s">
        <v>9</v>
      </c>
      <c r="B17" s="4" t="s">
        <v>10</v>
      </c>
      <c r="C17" s="4" t="s">
        <v>11</v>
      </c>
      <c r="D17" s="3" t="s">
        <v>16</v>
      </c>
      <c r="E17" s="6" t="s">
        <v>60</v>
      </c>
      <c r="F17" s="3" t="s">
        <v>61</v>
      </c>
      <c r="G17" s="3" t="s">
        <v>62</v>
      </c>
      <c r="H17" s="3" t="str">
        <f aca="false">A17&amp;B17&amp;C17&amp;"_"&amp;D17</f>
        <v>200201_5</v>
      </c>
      <c r="I17" s="3" t="s">
        <v>20</v>
      </c>
    </row>
    <row r="18" customFormat="false" ht="14.85" hidden="false" customHeight="false" outlineLevel="0" collapsed="false">
      <c r="A18" s="3" t="s">
        <v>9</v>
      </c>
      <c r="B18" s="4" t="s">
        <v>10</v>
      </c>
      <c r="C18" s="4" t="s">
        <v>11</v>
      </c>
      <c r="D18" s="3" t="s">
        <v>16</v>
      </c>
      <c r="E18" s="6" t="s">
        <v>63</v>
      </c>
      <c r="F18" s="3" t="s">
        <v>64</v>
      </c>
      <c r="G18" s="3" t="s">
        <v>65</v>
      </c>
      <c r="H18" s="3" t="str">
        <f aca="false">A18&amp;B18&amp;C18&amp;"_"&amp;D18</f>
        <v>200201_5</v>
      </c>
      <c r="I18" s="3" t="s">
        <v>20</v>
      </c>
    </row>
    <row r="19" customFormat="false" ht="14.85" hidden="false" customHeight="false" outlineLevel="0" collapsed="false">
      <c r="A19" s="3" t="s">
        <v>9</v>
      </c>
      <c r="B19" s="4" t="s">
        <v>10</v>
      </c>
      <c r="C19" s="4" t="s">
        <v>11</v>
      </c>
      <c r="D19" s="3" t="s">
        <v>16</v>
      </c>
      <c r="E19" s="6" t="s">
        <v>66</v>
      </c>
      <c r="F19" s="3" t="s">
        <v>67</v>
      </c>
      <c r="G19" s="3" t="s">
        <v>68</v>
      </c>
      <c r="H19" s="3" t="str">
        <f aca="false">A19&amp;B19&amp;C19&amp;"_"&amp;D19</f>
        <v>200201_5</v>
      </c>
      <c r="I19" s="3" t="s">
        <v>20</v>
      </c>
    </row>
    <row r="20" customFormat="false" ht="14.9" hidden="false" customHeight="false" outlineLevel="0" collapsed="false">
      <c r="A20" s="3" t="s">
        <v>9</v>
      </c>
      <c r="B20" s="4" t="s">
        <v>10</v>
      </c>
      <c r="C20" s="4" t="s">
        <v>11</v>
      </c>
      <c r="D20" s="3" t="s">
        <v>16</v>
      </c>
      <c r="E20" s="6" t="s">
        <v>69</v>
      </c>
      <c r="F20" s="3" t="s">
        <v>70</v>
      </c>
      <c r="G20" s="3" t="s">
        <v>71</v>
      </c>
      <c r="H20" s="3" t="str">
        <f aca="false">A20&amp;B20&amp;C20&amp;"_"&amp;D20</f>
        <v>200201_5</v>
      </c>
      <c r="I20" s="3" t="s">
        <v>20</v>
      </c>
    </row>
    <row r="21" customFormat="false" ht="14.85" hidden="false" customHeight="false" outlineLevel="0" collapsed="false">
      <c r="A21" s="3" t="s">
        <v>9</v>
      </c>
      <c r="B21" s="4" t="s">
        <v>10</v>
      </c>
      <c r="C21" s="4" t="s">
        <v>11</v>
      </c>
      <c r="D21" s="3" t="s">
        <v>16</v>
      </c>
      <c r="E21" s="6" t="s">
        <v>72</v>
      </c>
      <c r="F21" s="3" t="s">
        <v>73</v>
      </c>
      <c r="G21" s="3" t="s">
        <v>74</v>
      </c>
      <c r="H21" s="3" t="str">
        <f aca="false">A21&amp;B21&amp;C21&amp;"_"&amp;D21</f>
        <v>200201_5</v>
      </c>
      <c r="I21" s="3" t="s">
        <v>20</v>
      </c>
    </row>
    <row r="22" customFormat="false" ht="14.85" hidden="false" customHeight="false" outlineLevel="0" collapsed="false">
      <c r="A22" s="3" t="s">
        <v>9</v>
      </c>
      <c r="B22" s="4" t="s">
        <v>10</v>
      </c>
      <c r="C22" s="4" t="s">
        <v>11</v>
      </c>
      <c r="D22" s="3" t="s">
        <v>16</v>
      </c>
      <c r="E22" s="6" t="s">
        <v>75</v>
      </c>
      <c r="F22" s="3" t="s">
        <v>76</v>
      </c>
      <c r="G22" s="3" t="s">
        <v>77</v>
      </c>
      <c r="H22" s="3" t="str">
        <f aca="false">A22&amp;B22&amp;C22&amp;"_"&amp;D22</f>
        <v>200201_5</v>
      </c>
      <c r="I22" s="3" t="s">
        <v>20</v>
      </c>
    </row>
    <row r="23" customFormat="false" ht="14.85" hidden="false" customHeight="false" outlineLevel="0" collapsed="false">
      <c r="A23" s="3" t="s">
        <v>9</v>
      </c>
      <c r="B23" s="4" t="s">
        <v>10</v>
      </c>
      <c r="C23" s="4" t="s">
        <v>11</v>
      </c>
      <c r="D23" s="3" t="s">
        <v>16</v>
      </c>
      <c r="E23" s="6" t="s">
        <v>78</v>
      </c>
      <c r="F23" s="3" t="s">
        <v>79</v>
      </c>
      <c r="G23" s="3" t="s">
        <v>80</v>
      </c>
      <c r="H23" s="3" t="str">
        <f aca="false">A23&amp;B23&amp;C23&amp;"_"&amp;D23</f>
        <v>200201_5</v>
      </c>
      <c r="I23" s="3" t="s">
        <v>20</v>
      </c>
    </row>
    <row r="24" customFormat="false" ht="14.85" hidden="false" customHeight="false" outlineLevel="0" collapsed="false">
      <c r="A24" s="3" t="s">
        <v>9</v>
      </c>
      <c r="B24" s="4" t="s">
        <v>10</v>
      </c>
      <c r="C24" s="4" t="s">
        <v>11</v>
      </c>
      <c r="D24" s="3" t="s">
        <v>16</v>
      </c>
      <c r="E24" s="6" t="s">
        <v>81</v>
      </c>
      <c r="F24" s="3" t="s">
        <v>82</v>
      </c>
      <c r="G24" s="3" t="s">
        <v>83</v>
      </c>
      <c r="H24" s="3" t="str">
        <f aca="false">A24&amp;B24&amp;C24&amp;"_"&amp;D24</f>
        <v>200201_5</v>
      </c>
      <c r="I24" s="3" t="s">
        <v>20</v>
      </c>
    </row>
    <row r="25" customFormat="false" ht="14.9" hidden="false" customHeight="false" outlineLevel="0" collapsed="false">
      <c r="A25" s="3" t="s">
        <v>9</v>
      </c>
      <c r="B25" s="4" t="s">
        <v>10</v>
      </c>
      <c r="C25" s="4" t="s">
        <v>11</v>
      </c>
      <c r="D25" s="3" t="s">
        <v>16</v>
      </c>
      <c r="E25" s="6" t="s">
        <v>84</v>
      </c>
      <c r="F25" s="3" t="s">
        <v>85</v>
      </c>
      <c r="G25" s="3" t="s">
        <v>86</v>
      </c>
      <c r="H25" s="3" t="str">
        <f aca="false">A25&amp;B25&amp;C25&amp;"_"&amp;D25</f>
        <v>200201_5</v>
      </c>
      <c r="I25" s="3" t="s">
        <v>20</v>
      </c>
    </row>
    <row r="26" customFormat="false" ht="14.85" hidden="false" customHeight="false" outlineLevel="0" collapsed="false">
      <c r="A26" s="3" t="s">
        <v>9</v>
      </c>
      <c r="B26" s="4" t="s">
        <v>10</v>
      </c>
      <c r="C26" s="4" t="s">
        <v>11</v>
      </c>
      <c r="D26" s="3" t="s">
        <v>16</v>
      </c>
      <c r="E26" s="6" t="s">
        <v>87</v>
      </c>
      <c r="F26" s="3" t="s">
        <v>88</v>
      </c>
      <c r="G26" s="3" t="s">
        <v>89</v>
      </c>
      <c r="H26" s="3" t="str">
        <f aca="false">A26&amp;B26&amp;C26&amp;"_"&amp;D26</f>
        <v>200201_5</v>
      </c>
      <c r="I26" s="3" t="s">
        <v>20</v>
      </c>
    </row>
    <row r="27" customFormat="false" ht="14.85" hidden="false" customHeight="false" outlineLevel="0" collapsed="false">
      <c r="A27" s="3" t="s">
        <v>9</v>
      </c>
      <c r="B27" s="4" t="s">
        <v>10</v>
      </c>
      <c r="C27" s="4" t="s">
        <v>11</v>
      </c>
      <c r="D27" s="3" t="s">
        <v>16</v>
      </c>
      <c r="E27" s="6" t="s">
        <v>90</v>
      </c>
      <c r="F27" s="3" t="s">
        <v>91</v>
      </c>
      <c r="G27" s="3" t="s">
        <v>92</v>
      </c>
      <c r="H27" s="3" t="str">
        <f aca="false">A27&amp;B27&amp;C27&amp;"_"&amp;D27</f>
        <v>200201_5</v>
      </c>
      <c r="I27" s="3" t="s">
        <v>20</v>
      </c>
    </row>
    <row r="28" customFormat="false" ht="14.9" hidden="false" customHeight="false" outlineLevel="0" collapsed="false">
      <c r="A28" s="3" t="s">
        <v>9</v>
      </c>
      <c r="B28" s="4" t="s">
        <v>10</v>
      </c>
      <c r="C28" s="4" t="s">
        <v>11</v>
      </c>
      <c r="D28" s="3" t="s">
        <v>16</v>
      </c>
      <c r="E28" s="6" t="s">
        <v>93</v>
      </c>
      <c r="F28" s="3" t="s">
        <v>94</v>
      </c>
      <c r="G28" s="3" t="s">
        <v>95</v>
      </c>
      <c r="H28" s="3" t="str">
        <f aca="false">A28&amp;B28&amp;C28&amp;"_"&amp;D28</f>
        <v>200201_5</v>
      </c>
      <c r="I28" s="3" t="s">
        <v>20</v>
      </c>
    </row>
    <row r="29" customFormat="false" ht="14.9" hidden="false" customHeight="false" outlineLevel="0" collapsed="false">
      <c r="A29" s="3" t="s">
        <v>9</v>
      </c>
      <c r="B29" s="4" t="s">
        <v>10</v>
      </c>
      <c r="C29" s="4" t="s">
        <v>11</v>
      </c>
      <c r="D29" s="3" t="s">
        <v>16</v>
      </c>
      <c r="E29" s="6" t="s">
        <v>96</v>
      </c>
      <c r="F29" s="3" t="s">
        <v>97</v>
      </c>
      <c r="G29" s="3" t="s">
        <v>98</v>
      </c>
      <c r="H29" s="3" t="str">
        <f aca="false">A29&amp;B29&amp;C29&amp;"_"&amp;D29</f>
        <v>200201_5</v>
      </c>
      <c r="I29" s="3" t="s">
        <v>20</v>
      </c>
    </row>
    <row r="30" customFormat="false" ht="14.85" hidden="false" customHeight="false" outlineLevel="0" collapsed="false">
      <c r="A30" s="3" t="s">
        <v>9</v>
      </c>
      <c r="B30" s="4" t="s">
        <v>10</v>
      </c>
      <c r="C30" s="4" t="s">
        <v>11</v>
      </c>
      <c r="D30" s="3" t="s">
        <v>16</v>
      </c>
      <c r="E30" s="6" t="s">
        <v>99</v>
      </c>
      <c r="F30" s="3" t="s">
        <v>100</v>
      </c>
      <c r="G30" s="3" t="s">
        <v>101</v>
      </c>
      <c r="H30" s="3" t="str">
        <f aca="false">A30&amp;B30&amp;C30&amp;"_"&amp;D30</f>
        <v>200201_5</v>
      </c>
      <c r="I30" s="3" t="s">
        <v>20</v>
      </c>
    </row>
    <row r="31" customFormat="false" ht="14.85" hidden="false" customHeight="false" outlineLevel="0" collapsed="false">
      <c r="A31" s="3" t="s">
        <v>9</v>
      </c>
      <c r="B31" s="4" t="s">
        <v>10</v>
      </c>
      <c r="C31" s="4" t="s">
        <v>11</v>
      </c>
      <c r="D31" s="3" t="s">
        <v>16</v>
      </c>
      <c r="E31" s="6" t="s">
        <v>102</v>
      </c>
      <c r="F31" s="3" t="s">
        <v>103</v>
      </c>
      <c r="G31" s="3" t="s">
        <v>104</v>
      </c>
      <c r="H31" s="3" t="str">
        <f aca="false">A31&amp;B31&amp;C31&amp;"_"&amp;D31</f>
        <v>200201_5</v>
      </c>
      <c r="I31" s="3" t="s">
        <v>20</v>
      </c>
    </row>
    <row r="32" customFormat="false" ht="14.85" hidden="false" customHeight="false" outlineLevel="0" collapsed="false">
      <c r="A32" s="3" t="s">
        <v>9</v>
      </c>
      <c r="B32" s="4" t="s">
        <v>10</v>
      </c>
      <c r="C32" s="4" t="s">
        <v>10</v>
      </c>
      <c r="D32" s="3" t="s">
        <v>12</v>
      </c>
      <c r="E32" s="5"/>
      <c r="F32" s="3" t="s">
        <v>105</v>
      </c>
      <c r="G32" s="3" t="s">
        <v>106</v>
      </c>
      <c r="H32" s="3" t="str">
        <f aca="false">A32&amp;B32&amp;C32&amp;"_"&amp;D32</f>
        <v>200202_4</v>
      </c>
      <c r="I32" s="3" t="s">
        <v>107</v>
      </c>
    </row>
    <row r="33" customFormat="false" ht="14.85" hidden="false" customHeight="false" outlineLevel="0" collapsed="false">
      <c r="A33" s="3" t="s">
        <v>9</v>
      </c>
      <c r="B33" s="4" t="s">
        <v>10</v>
      </c>
      <c r="C33" s="4" t="s">
        <v>10</v>
      </c>
      <c r="D33" s="3" t="s">
        <v>16</v>
      </c>
      <c r="E33" s="6" t="s">
        <v>17</v>
      </c>
      <c r="F33" s="3" t="s">
        <v>108</v>
      </c>
      <c r="G33" s="3" t="s">
        <v>109</v>
      </c>
      <c r="H33" s="3" t="str">
        <f aca="false">A33&amp;B33&amp;C33&amp;"_"&amp;D33</f>
        <v>200202_5</v>
      </c>
      <c r="I33" s="3" t="s">
        <v>110</v>
      </c>
    </row>
    <row r="34" customFormat="false" ht="14.85" hidden="false" customHeight="false" outlineLevel="0" collapsed="false">
      <c r="A34" s="3" t="s">
        <v>9</v>
      </c>
      <c r="B34" s="4" t="s">
        <v>10</v>
      </c>
      <c r="C34" s="4" t="s">
        <v>10</v>
      </c>
      <c r="D34" s="3" t="s">
        <v>16</v>
      </c>
      <c r="E34" s="6" t="s">
        <v>21</v>
      </c>
      <c r="F34" s="3" t="s">
        <v>111</v>
      </c>
      <c r="G34" s="3" t="s">
        <v>112</v>
      </c>
      <c r="H34" s="3" t="str">
        <f aca="false">A34&amp;B34&amp;C34&amp;"_"&amp;D34</f>
        <v>200202_5</v>
      </c>
      <c r="I34" s="3" t="s">
        <v>110</v>
      </c>
    </row>
    <row r="35" customFormat="false" ht="14.85" hidden="false" customHeight="false" outlineLevel="0" collapsed="false">
      <c r="A35" s="3" t="s">
        <v>9</v>
      </c>
      <c r="B35" s="4" t="s">
        <v>10</v>
      </c>
      <c r="C35" s="4" t="s">
        <v>10</v>
      </c>
      <c r="D35" s="3" t="s">
        <v>16</v>
      </c>
      <c r="E35" s="6" t="s">
        <v>24</v>
      </c>
      <c r="F35" s="3" t="s">
        <v>113</v>
      </c>
      <c r="G35" s="3" t="s">
        <v>114</v>
      </c>
      <c r="H35" s="3" t="str">
        <f aca="false">A35&amp;B35&amp;C35&amp;"_"&amp;D35</f>
        <v>200202_5</v>
      </c>
      <c r="I35" s="3" t="s">
        <v>110</v>
      </c>
    </row>
    <row r="36" customFormat="false" ht="14.85" hidden="false" customHeight="false" outlineLevel="0" collapsed="false">
      <c r="A36" s="3" t="s">
        <v>9</v>
      </c>
      <c r="B36" s="4" t="s">
        <v>10</v>
      </c>
      <c r="C36" s="4" t="s">
        <v>10</v>
      </c>
      <c r="D36" s="3" t="s">
        <v>16</v>
      </c>
      <c r="E36" s="6" t="s">
        <v>27</v>
      </c>
      <c r="F36" s="3" t="s">
        <v>115</v>
      </c>
      <c r="G36" s="3" t="s">
        <v>116</v>
      </c>
      <c r="H36" s="3" t="str">
        <f aca="false">A36&amp;B36&amp;C36&amp;"_"&amp;D36</f>
        <v>200202_5</v>
      </c>
      <c r="I36" s="3" t="s">
        <v>110</v>
      </c>
    </row>
    <row r="37" customFormat="false" ht="14.9" hidden="false" customHeight="false" outlineLevel="0" collapsed="false">
      <c r="A37" s="3" t="s">
        <v>9</v>
      </c>
      <c r="B37" s="4" t="s">
        <v>10</v>
      </c>
      <c r="C37" s="4" t="s">
        <v>10</v>
      </c>
      <c r="D37" s="3" t="s">
        <v>16</v>
      </c>
      <c r="E37" s="6" t="s">
        <v>30</v>
      </c>
      <c r="F37" s="3" t="s">
        <v>117</v>
      </c>
      <c r="G37" s="3" t="s">
        <v>118</v>
      </c>
      <c r="H37" s="3" t="str">
        <f aca="false">A37&amp;B37&amp;C37&amp;"_"&amp;D37</f>
        <v>200202_5</v>
      </c>
      <c r="I37" s="3" t="s">
        <v>110</v>
      </c>
    </row>
    <row r="38" customFormat="false" ht="14.85" hidden="false" customHeight="false" outlineLevel="0" collapsed="false">
      <c r="A38" s="3" t="s">
        <v>9</v>
      </c>
      <c r="B38" s="4" t="s">
        <v>10</v>
      </c>
      <c r="C38" s="4" t="s">
        <v>10</v>
      </c>
      <c r="D38" s="3" t="s">
        <v>16</v>
      </c>
      <c r="E38" s="6" t="s">
        <v>119</v>
      </c>
      <c r="F38" s="3" t="s">
        <v>120</v>
      </c>
      <c r="G38" s="3" t="s">
        <v>121</v>
      </c>
      <c r="H38" s="3" t="str">
        <f aca="false">A38&amp;B38&amp;C38&amp;"_"&amp;D38</f>
        <v>200202_5</v>
      </c>
      <c r="I38" s="3" t="s">
        <v>110</v>
      </c>
    </row>
    <row r="39" customFormat="false" ht="14.85" hidden="false" customHeight="false" outlineLevel="0" collapsed="false">
      <c r="A39" s="3" t="s">
        <v>9</v>
      </c>
      <c r="B39" s="4" t="s">
        <v>10</v>
      </c>
      <c r="C39" s="4" t="s">
        <v>10</v>
      </c>
      <c r="D39" s="3" t="s">
        <v>16</v>
      </c>
      <c r="E39" s="6" t="s">
        <v>33</v>
      </c>
      <c r="F39" s="3" t="s">
        <v>122</v>
      </c>
      <c r="G39" s="3" t="s">
        <v>123</v>
      </c>
      <c r="H39" s="3" t="str">
        <f aca="false">A39&amp;B39&amp;C39&amp;"_"&amp;D39</f>
        <v>200202_5</v>
      </c>
      <c r="I39" s="3" t="s">
        <v>110</v>
      </c>
    </row>
    <row r="40" customFormat="false" ht="14.85" hidden="false" customHeight="false" outlineLevel="0" collapsed="false">
      <c r="A40" s="3" t="s">
        <v>9</v>
      </c>
      <c r="B40" s="4" t="s">
        <v>10</v>
      </c>
      <c r="C40" s="4" t="s">
        <v>10</v>
      </c>
      <c r="D40" s="3" t="s">
        <v>16</v>
      </c>
      <c r="E40" s="6" t="s">
        <v>36</v>
      </c>
      <c r="F40" s="3" t="s">
        <v>124</v>
      </c>
      <c r="G40" s="3" t="s">
        <v>125</v>
      </c>
      <c r="H40" s="3" t="str">
        <f aca="false">A40&amp;B40&amp;C40&amp;"_"&amp;D40</f>
        <v>200202_5</v>
      </c>
      <c r="I40" s="3" t="s">
        <v>110</v>
      </c>
    </row>
    <row r="41" customFormat="false" ht="14.85" hidden="false" customHeight="false" outlineLevel="0" collapsed="false">
      <c r="A41" s="3" t="s">
        <v>9</v>
      </c>
      <c r="B41" s="4" t="s">
        <v>10</v>
      </c>
      <c r="C41" s="4" t="s">
        <v>10</v>
      </c>
      <c r="D41" s="3" t="s">
        <v>16</v>
      </c>
      <c r="E41" s="6" t="s">
        <v>39</v>
      </c>
      <c r="F41" s="3" t="s">
        <v>126</v>
      </c>
      <c r="G41" s="3" t="s">
        <v>127</v>
      </c>
      <c r="H41" s="3" t="str">
        <f aca="false">A41&amp;B41&amp;C41&amp;"_"&amp;D41</f>
        <v>200202_5</v>
      </c>
      <c r="I41" s="3" t="s">
        <v>110</v>
      </c>
    </row>
    <row r="42" customFormat="false" ht="14.85" hidden="false" customHeight="false" outlineLevel="0" collapsed="false">
      <c r="A42" s="3" t="s">
        <v>9</v>
      </c>
      <c r="B42" s="4" t="s">
        <v>10</v>
      </c>
      <c r="C42" s="4" t="s">
        <v>10</v>
      </c>
      <c r="D42" s="3" t="s">
        <v>16</v>
      </c>
      <c r="E42" s="6" t="s">
        <v>42</v>
      </c>
      <c r="F42" s="3" t="s">
        <v>128</v>
      </c>
      <c r="G42" s="3" t="s">
        <v>129</v>
      </c>
      <c r="H42" s="3" t="str">
        <f aca="false">A42&amp;B42&amp;C42&amp;"_"&amp;D42</f>
        <v>200202_5</v>
      </c>
      <c r="I42" s="3" t="s">
        <v>110</v>
      </c>
    </row>
    <row r="43" customFormat="false" ht="14.85" hidden="false" customHeight="false" outlineLevel="0" collapsed="false">
      <c r="A43" s="3" t="s">
        <v>9</v>
      </c>
      <c r="B43" s="4" t="s">
        <v>10</v>
      </c>
      <c r="C43" s="4" t="s">
        <v>10</v>
      </c>
      <c r="D43" s="3" t="s">
        <v>16</v>
      </c>
      <c r="E43" s="6" t="s">
        <v>45</v>
      </c>
      <c r="F43" s="3" t="s">
        <v>130</v>
      </c>
      <c r="G43" s="3" t="s">
        <v>131</v>
      </c>
      <c r="H43" s="3" t="str">
        <f aca="false">A43&amp;B43&amp;C43&amp;"_"&amp;D43</f>
        <v>200202_5</v>
      </c>
      <c r="I43" s="3" t="s">
        <v>110</v>
      </c>
    </row>
    <row r="44" customFormat="false" ht="14.85" hidden="false" customHeight="false" outlineLevel="0" collapsed="false">
      <c r="A44" s="3" t="s">
        <v>9</v>
      </c>
      <c r="B44" s="4" t="s">
        <v>10</v>
      </c>
      <c r="C44" s="4" t="s">
        <v>10</v>
      </c>
      <c r="D44" s="3" t="s">
        <v>16</v>
      </c>
      <c r="E44" s="6" t="s">
        <v>48</v>
      </c>
      <c r="F44" s="3" t="s">
        <v>132</v>
      </c>
      <c r="G44" s="3" t="s">
        <v>133</v>
      </c>
      <c r="H44" s="3" t="str">
        <f aca="false">A44&amp;B44&amp;C44&amp;"_"&amp;D44</f>
        <v>200202_5</v>
      </c>
      <c r="I44" s="3" t="s">
        <v>110</v>
      </c>
    </row>
    <row r="45" customFormat="false" ht="14.85" hidden="false" customHeight="false" outlineLevel="0" collapsed="false">
      <c r="A45" s="3" t="s">
        <v>9</v>
      </c>
      <c r="B45" s="4" t="s">
        <v>10</v>
      </c>
      <c r="C45" s="4" t="s">
        <v>10</v>
      </c>
      <c r="D45" s="3" t="s">
        <v>16</v>
      </c>
      <c r="E45" s="6" t="s">
        <v>51</v>
      </c>
      <c r="F45" s="3" t="s">
        <v>134</v>
      </c>
      <c r="G45" s="3" t="s">
        <v>135</v>
      </c>
      <c r="H45" s="3" t="str">
        <f aca="false">A45&amp;B45&amp;C45&amp;"_"&amp;D45</f>
        <v>200202_5</v>
      </c>
      <c r="I45" s="3" t="s">
        <v>110</v>
      </c>
    </row>
    <row r="46" customFormat="false" ht="14.85" hidden="false" customHeight="false" outlineLevel="0" collapsed="false">
      <c r="A46" s="3" t="s">
        <v>9</v>
      </c>
      <c r="B46" s="4" t="s">
        <v>10</v>
      </c>
      <c r="C46" s="4" t="s">
        <v>10</v>
      </c>
      <c r="D46" s="3" t="s">
        <v>16</v>
      </c>
      <c r="E46" s="6" t="s">
        <v>54</v>
      </c>
      <c r="F46" s="3" t="s">
        <v>136</v>
      </c>
      <c r="G46" s="3" t="s">
        <v>137</v>
      </c>
      <c r="H46" s="3" t="str">
        <f aca="false">A46&amp;B46&amp;C46&amp;"_"&amp;D46</f>
        <v>200202_5</v>
      </c>
      <c r="I46" s="3" t="s">
        <v>110</v>
      </c>
    </row>
    <row r="47" customFormat="false" ht="14.85" hidden="false" customHeight="false" outlineLevel="0" collapsed="false">
      <c r="A47" s="3" t="s">
        <v>9</v>
      </c>
      <c r="B47" s="4" t="s">
        <v>10</v>
      </c>
      <c r="C47" s="4" t="s">
        <v>10</v>
      </c>
      <c r="D47" s="3" t="s">
        <v>16</v>
      </c>
      <c r="E47" s="6" t="s">
        <v>57</v>
      </c>
      <c r="F47" s="3" t="s">
        <v>138</v>
      </c>
      <c r="G47" s="3" t="s">
        <v>139</v>
      </c>
      <c r="H47" s="3" t="str">
        <f aca="false">A47&amp;B47&amp;C47&amp;"_"&amp;D47</f>
        <v>200202_5</v>
      </c>
      <c r="I47" s="3" t="s">
        <v>110</v>
      </c>
    </row>
    <row r="48" customFormat="false" ht="14.85" hidden="false" customHeight="false" outlineLevel="0" collapsed="false">
      <c r="A48" s="3" t="s">
        <v>9</v>
      </c>
      <c r="B48" s="4" t="s">
        <v>10</v>
      </c>
      <c r="C48" s="4" t="s">
        <v>10</v>
      </c>
      <c r="D48" s="3" t="s">
        <v>16</v>
      </c>
      <c r="E48" s="6" t="s">
        <v>60</v>
      </c>
      <c r="F48" s="3" t="s">
        <v>140</v>
      </c>
      <c r="G48" s="3" t="s">
        <v>141</v>
      </c>
      <c r="H48" s="3" t="str">
        <f aca="false">A48&amp;B48&amp;C48&amp;"_"&amp;D48</f>
        <v>200202_5</v>
      </c>
      <c r="I48" s="3" t="s">
        <v>110</v>
      </c>
    </row>
    <row r="49" customFormat="false" ht="14.85" hidden="false" customHeight="false" outlineLevel="0" collapsed="false">
      <c r="A49" s="3" t="s">
        <v>9</v>
      </c>
      <c r="B49" s="4" t="s">
        <v>10</v>
      </c>
      <c r="C49" s="4" t="s">
        <v>10</v>
      </c>
      <c r="D49" s="3" t="s">
        <v>16</v>
      </c>
      <c r="E49" s="6" t="s">
        <v>63</v>
      </c>
      <c r="F49" s="3" t="s">
        <v>142</v>
      </c>
      <c r="G49" s="3" t="s">
        <v>143</v>
      </c>
      <c r="H49" s="3" t="str">
        <f aca="false">A49&amp;B49&amp;C49&amp;"_"&amp;D49</f>
        <v>200202_5</v>
      </c>
      <c r="I49" s="3" t="s">
        <v>110</v>
      </c>
    </row>
    <row r="50" customFormat="false" ht="14.85" hidden="false" customHeight="false" outlineLevel="0" collapsed="false">
      <c r="A50" s="3" t="s">
        <v>9</v>
      </c>
      <c r="B50" s="4" t="s">
        <v>10</v>
      </c>
      <c r="C50" s="4" t="s">
        <v>10</v>
      </c>
      <c r="D50" s="3" t="s">
        <v>16</v>
      </c>
      <c r="E50" s="6" t="s">
        <v>66</v>
      </c>
      <c r="F50" s="3" t="s">
        <v>144</v>
      </c>
      <c r="G50" s="3" t="s">
        <v>145</v>
      </c>
      <c r="H50" s="3" t="str">
        <f aca="false">A50&amp;B50&amp;C50&amp;"_"&amp;D50</f>
        <v>200202_5</v>
      </c>
      <c r="I50" s="3" t="s">
        <v>110</v>
      </c>
    </row>
    <row r="51" customFormat="false" ht="14.85" hidden="false" customHeight="false" outlineLevel="0" collapsed="false">
      <c r="A51" s="3" t="s">
        <v>9</v>
      </c>
      <c r="B51" s="4" t="s">
        <v>10</v>
      </c>
      <c r="C51" s="4" t="s">
        <v>10</v>
      </c>
      <c r="D51" s="3" t="s">
        <v>16</v>
      </c>
      <c r="E51" s="6" t="s">
        <v>69</v>
      </c>
      <c r="F51" s="3" t="s">
        <v>146</v>
      </c>
      <c r="G51" s="3" t="s">
        <v>147</v>
      </c>
      <c r="H51" s="3" t="str">
        <f aca="false">A51&amp;B51&amp;C51&amp;"_"&amp;D51</f>
        <v>200202_5</v>
      </c>
      <c r="I51" s="3" t="s">
        <v>110</v>
      </c>
    </row>
    <row r="52" customFormat="false" ht="14.85" hidden="false" customHeight="false" outlineLevel="0" collapsed="false">
      <c r="A52" s="3" t="s">
        <v>9</v>
      </c>
      <c r="B52" s="4" t="s">
        <v>10</v>
      </c>
      <c r="C52" s="4" t="s">
        <v>10</v>
      </c>
      <c r="D52" s="3" t="s">
        <v>16</v>
      </c>
      <c r="E52" s="6" t="s">
        <v>72</v>
      </c>
      <c r="F52" s="3" t="s">
        <v>148</v>
      </c>
      <c r="G52" s="3" t="s">
        <v>149</v>
      </c>
      <c r="H52" s="3" t="str">
        <f aca="false">A52&amp;B52&amp;C52&amp;"_"&amp;D52</f>
        <v>200202_5</v>
      </c>
      <c r="I52" s="3" t="s">
        <v>110</v>
      </c>
    </row>
    <row r="53" customFormat="false" ht="14.85" hidden="false" customHeight="false" outlineLevel="0" collapsed="false">
      <c r="A53" s="3" t="s">
        <v>9</v>
      </c>
      <c r="B53" s="4" t="s">
        <v>10</v>
      </c>
      <c r="C53" s="4" t="s">
        <v>10</v>
      </c>
      <c r="D53" s="3" t="s">
        <v>16</v>
      </c>
      <c r="E53" s="6" t="s">
        <v>75</v>
      </c>
      <c r="F53" s="3" t="s">
        <v>150</v>
      </c>
      <c r="G53" s="3" t="s">
        <v>151</v>
      </c>
      <c r="H53" s="3" t="str">
        <f aca="false">A53&amp;B53&amp;C53&amp;"_"&amp;D53</f>
        <v>200202_5</v>
      </c>
      <c r="I53" s="3" t="s">
        <v>110</v>
      </c>
    </row>
    <row r="54" customFormat="false" ht="14.85" hidden="false" customHeight="false" outlineLevel="0" collapsed="false">
      <c r="A54" s="3" t="s">
        <v>9</v>
      </c>
      <c r="B54" s="4" t="s">
        <v>10</v>
      </c>
      <c r="C54" s="4" t="s">
        <v>10</v>
      </c>
      <c r="D54" s="3" t="s">
        <v>16</v>
      </c>
      <c r="E54" s="6" t="s">
        <v>78</v>
      </c>
      <c r="F54" s="3" t="s">
        <v>152</v>
      </c>
      <c r="G54" s="3" t="s">
        <v>153</v>
      </c>
      <c r="H54" s="3" t="str">
        <f aca="false">A54&amp;B54&amp;C54&amp;"_"&amp;D54</f>
        <v>200202_5</v>
      </c>
      <c r="I54" s="3" t="s">
        <v>110</v>
      </c>
    </row>
    <row r="55" customFormat="false" ht="14.85" hidden="false" customHeight="false" outlineLevel="0" collapsed="false">
      <c r="A55" s="3" t="s">
        <v>9</v>
      </c>
      <c r="B55" s="4" t="s">
        <v>10</v>
      </c>
      <c r="C55" s="4" t="s">
        <v>154</v>
      </c>
      <c r="D55" s="3" t="s">
        <v>155</v>
      </c>
      <c r="E55" s="6" t="s">
        <v>17</v>
      </c>
      <c r="F55" s="3" t="s">
        <v>156</v>
      </c>
      <c r="G55" s="3" t="s">
        <v>157</v>
      </c>
      <c r="H55" s="3" t="str">
        <f aca="false">A55&amp;B55&amp;C55&amp;"_"&amp;D55</f>
        <v>200203_2</v>
      </c>
      <c r="I55" s="3" t="s">
        <v>158</v>
      </c>
    </row>
    <row r="56" customFormat="false" ht="14.85" hidden="false" customHeight="false" outlineLevel="0" collapsed="false">
      <c r="A56" s="3" t="s">
        <v>9</v>
      </c>
      <c r="B56" s="4" t="s">
        <v>10</v>
      </c>
      <c r="C56" s="4" t="s">
        <v>154</v>
      </c>
      <c r="D56" s="3" t="s">
        <v>155</v>
      </c>
      <c r="E56" s="6" t="s">
        <v>21</v>
      </c>
      <c r="F56" s="3" t="s">
        <v>159</v>
      </c>
      <c r="G56" s="3" t="s">
        <v>160</v>
      </c>
      <c r="H56" s="3" t="str">
        <f aca="false">A56&amp;B56&amp;C56&amp;"_"&amp;D56</f>
        <v>200203_2</v>
      </c>
      <c r="I56" s="3" t="s">
        <v>158</v>
      </c>
    </row>
    <row r="57" customFormat="false" ht="14.85" hidden="false" customHeight="false" outlineLevel="0" collapsed="false">
      <c r="A57" s="3" t="s">
        <v>9</v>
      </c>
      <c r="B57" s="4" t="s">
        <v>10</v>
      </c>
      <c r="C57" s="4" t="s">
        <v>154</v>
      </c>
      <c r="D57" s="3" t="s">
        <v>155</v>
      </c>
      <c r="E57" s="6" t="s">
        <v>24</v>
      </c>
      <c r="F57" s="3" t="s">
        <v>161</v>
      </c>
      <c r="G57" s="3" t="s">
        <v>162</v>
      </c>
      <c r="H57" s="3" t="str">
        <f aca="false">A57&amp;B57&amp;C57&amp;"_"&amp;D57</f>
        <v>200203_2</v>
      </c>
      <c r="I57" s="3" t="s">
        <v>158</v>
      </c>
    </row>
    <row r="58" customFormat="false" ht="14.85" hidden="false" customHeight="false" outlineLevel="0" collapsed="false">
      <c r="A58" s="3" t="s">
        <v>9</v>
      </c>
      <c r="B58" s="4" t="s">
        <v>10</v>
      </c>
      <c r="C58" s="4" t="s">
        <v>154</v>
      </c>
      <c r="D58" s="3" t="s">
        <v>155</v>
      </c>
      <c r="E58" s="6" t="s">
        <v>27</v>
      </c>
      <c r="F58" s="3" t="s">
        <v>163</v>
      </c>
      <c r="G58" s="3" t="s">
        <v>164</v>
      </c>
      <c r="H58" s="3" t="str">
        <f aca="false">A58&amp;B58&amp;C58&amp;"_"&amp;D58</f>
        <v>200203_2</v>
      </c>
      <c r="I58" s="3" t="s">
        <v>158</v>
      </c>
    </row>
    <row r="59" customFormat="false" ht="14.85" hidden="false" customHeight="false" outlineLevel="0" collapsed="false">
      <c r="A59" s="3" t="s">
        <v>9</v>
      </c>
      <c r="B59" s="4" t="s">
        <v>10</v>
      </c>
      <c r="C59" s="4" t="s">
        <v>154</v>
      </c>
      <c r="D59" s="3" t="s">
        <v>155</v>
      </c>
      <c r="E59" s="6" t="s">
        <v>30</v>
      </c>
      <c r="F59" s="3" t="s">
        <v>165</v>
      </c>
      <c r="G59" s="3" t="s">
        <v>166</v>
      </c>
      <c r="H59" s="3" t="str">
        <f aca="false">A59&amp;B59&amp;C59&amp;"_"&amp;D59</f>
        <v>200203_2</v>
      </c>
      <c r="I59" s="3" t="s">
        <v>158</v>
      </c>
    </row>
    <row r="60" customFormat="false" ht="14.85" hidden="false" customHeight="false" outlineLevel="0" collapsed="false">
      <c r="A60" s="3" t="s">
        <v>9</v>
      </c>
      <c r="B60" s="4" t="s">
        <v>10</v>
      </c>
      <c r="C60" s="4" t="s">
        <v>154</v>
      </c>
      <c r="D60" s="3" t="s">
        <v>155</v>
      </c>
      <c r="E60" s="6" t="s">
        <v>119</v>
      </c>
      <c r="F60" s="3" t="s">
        <v>167</v>
      </c>
      <c r="G60" s="3" t="s">
        <v>168</v>
      </c>
      <c r="H60" s="3" t="str">
        <f aca="false">A60&amp;B60&amp;C60&amp;"_"&amp;D60</f>
        <v>200203_2</v>
      </c>
      <c r="I60" s="3" t="s">
        <v>158</v>
      </c>
    </row>
    <row r="61" customFormat="false" ht="14.85" hidden="false" customHeight="false" outlineLevel="0" collapsed="false">
      <c r="A61" s="3" t="s">
        <v>9</v>
      </c>
      <c r="B61" s="4" t="s">
        <v>10</v>
      </c>
      <c r="C61" s="4" t="s">
        <v>154</v>
      </c>
      <c r="D61" s="3" t="s">
        <v>155</v>
      </c>
      <c r="E61" s="6" t="s">
        <v>33</v>
      </c>
      <c r="F61" s="3" t="s">
        <v>169</v>
      </c>
      <c r="G61" s="3" t="s">
        <v>170</v>
      </c>
      <c r="H61" s="3" t="str">
        <f aca="false">A61&amp;B61&amp;C61&amp;"_"&amp;D61</f>
        <v>200203_2</v>
      </c>
      <c r="I61" s="3" t="s">
        <v>158</v>
      </c>
    </row>
    <row r="62" customFormat="false" ht="14.85" hidden="false" customHeight="false" outlineLevel="0" collapsed="false">
      <c r="A62" s="3" t="s">
        <v>9</v>
      </c>
      <c r="B62" s="4" t="s">
        <v>10</v>
      </c>
      <c r="C62" s="4" t="s">
        <v>154</v>
      </c>
      <c r="D62" s="3" t="s">
        <v>155</v>
      </c>
      <c r="E62" s="6" t="s">
        <v>36</v>
      </c>
      <c r="F62" s="3" t="s">
        <v>171</v>
      </c>
      <c r="G62" s="3" t="s">
        <v>172</v>
      </c>
      <c r="H62" s="3" t="str">
        <f aca="false">A62&amp;B62&amp;C62&amp;"_"&amp;D62</f>
        <v>200203_2</v>
      </c>
      <c r="I62" s="3" t="s">
        <v>158</v>
      </c>
    </row>
    <row r="63" customFormat="false" ht="14.85" hidden="false" customHeight="false" outlineLevel="0" collapsed="false">
      <c r="A63" s="3" t="s">
        <v>9</v>
      </c>
      <c r="B63" s="4" t="s">
        <v>10</v>
      </c>
      <c r="C63" s="4" t="s">
        <v>154</v>
      </c>
      <c r="D63" s="3" t="s">
        <v>155</v>
      </c>
      <c r="E63" s="6" t="s">
        <v>39</v>
      </c>
      <c r="F63" s="3" t="s">
        <v>173</v>
      </c>
      <c r="G63" s="3" t="s">
        <v>174</v>
      </c>
      <c r="H63" s="3" t="str">
        <f aca="false">A63&amp;B63&amp;C63&amp;"_"&amp;D63</f>
        <v>200203_2</v>
      </c>
      <c r="I63" s="3" t="s">
        <v>158</v>
      </c>
    </row>
    <row r="64" customFormat="false" ht="14.85" hidden="false" customHeight="false" outlineLevel="0" collapsed="false">
      <c r="A64" s="3" t="s">
        <v>9</v>
      </c>
      <c r="B64" s="4" t="s">
        <v>10</v>
      </c>
      <c r="C64" s="4" t="s">
        <v>154</v>
      </c>
      <c r="D64" s="3" t="s">
        <v>155</v>
      </c>
      <c r="E64" s="6" t="s">
        <v>42</v>
      </c>
      <c r="F64" s="3" t="s">
        <v>175</v>
      </c>
      <c r="G64" s="3" t="s">
        <v>176</v>
      </c>
      <c r="H64" s="3" t="str">
        <f aca="false">A64&amp;B64&amp;C64&amp;"_"&amp;D64</f>
        <v>200203_2</v>
      </c>
      <c r="I64" s="3" t="s">
        <v>158</v>
      </c>
    </row>
    <row r="65" customFormat="false" ht="14.85" hidden="false" customHeight="false" outlineLevel="0" collapsed="false">
      <c r="A65" s="3" t="s">
        <v>9</v>
      </c>
      <c r="B65" s="4" t="s">
        <v>10</v>
      </c>
      <c r="C65" s="4" t="s">
        <v>154</v>
      </c>
      <c r="D65" s="3" t="s">
        <v>155</v>
      </c>
      <c r="E65" s="6" t="s">
        <v>45</v>
      </c>
      <c r="F65" s="3" t="s">
        <v>177</v>
      </c>
      <c r="G65" s="3" t="s">
        <v>178</v>
      </c>
      <c r="H65" s="3" t="str">
        <f aca="false">A65&amp;B65&amp;C65&amp;"_"&amp;D65</f>
        <v>200203_2</v>
      </c>
      <c r="I65" s="3" t="s">
        <v>158</v>
      </c>
    </row>
    <row r="66" customFormat="false" ht="14.9" hidden="false" customHeight="false" outlineLevel="0" collapsed="false">
      <c r="A66" s="3" t="s">
        <v>9</v>
      </c>
      <c r="B66" s="4" t="s">
        <v>10</v>
      </c>
      <c r="C66" s="4" t="s">
        <v>154</v>
      </c>
      <c r="D66" s="3" t="s">
        <v>155</v>
      </c>
      <c r="E66" s="6" t="s">
        <v>48</v>
      </c>
      <c r="F66" s="3" t="s">
        <v>179</v>
      </c>
      <c r="G66" s="3" t="s">
        <v>180</v>
      </c>
      <c r="H66" s="3" t="str">
        <f aca="false">A66&amp;B66&amp;C66&amp;"_"&amp;D66</f>
        <v>200203_2</v>
      </c>
      <c r="I66" s="3" t="s">
        <v>158</v>
      </c>
    </row>
    <row r="67" customFormat="false" ht="14.9" hidden="false" customHeight="false" outlineLevel="0" collapsed="false">
      <c r="A67" s="3" t="s">
        <v>9</v>
      </c>
      <c r="B67" s="4" t="s">
        <v>10</v>
      </c>
      <c r="C67" s="4" t="s">
        <v>154</v>
      </c>
      <c r="D67" s="3" t="s">
        <v>155</v>
      </c>
      <c r="E67" s="6" t="s">
        <v>51</v>
      </c>
      <c r="F67" s="3" t="s">
        <v>181</v>
      </c>
      <c r="G67" s="3" t="s">
        <v>182</v>
      </c>
      <c r="H67" s="3" t="str">
        <f aca="false">A67&amp;B67&amp;C67&amp;"_"&amp;D67</f>
        <v>200203_2</v>
      </c>
      <c r="I67" s="3" t="s">
        <v>158</v>
      </c>
    </row>
    <row r="68" customFormat="false" ht="14.85" hidden="false" customHeight="false" outlineLevel="0" collapsed="false">
      <c r="A68" s="3" t="s">
        <v>9</v>
      </c>
      <c r="B68" s="4" t="s">
        <v>10</v>
      </c>
      <c r="C68" s="4" t="s">
        <v>154</v>
      </c>
      <c r="D68" s="3" t="s">
        <v>155</v>
      </c>
      <c r="E68" s="6" t="s">
        <v>54</v>
      </c>
      <c r="F68" s="3" t="s">
        <v>183</v>
      </c>
      <c r="G68" s="3" t="s">
        <v>184</v>
      </c>
      <c r="H68" s="3" t="str">
        <f aca="false">A68&amp;B68&amp;C68&amp;"_"&amp;D68</f>
        <v>200203_2</v>
      </c>
      <c r="I68" s="3" t="s">
        <v>158</v>
      </c>
    </row>
    <row r="69" customFormat="false" ht="14.85" hidden="false" customHeight="false" outlineLevel="0" collapsed="false">
      <c r="A69" s="3" t="s">
        <v>9</v>
      </c>
      <c r="B69" s="4" t="s">
        <v>10</v>
      </c>
      <c r="C69" s="4" t="s">
        <v>154</v>
      </c>
      <c r="D69" s="3" t="s">
        <v>155</v>
      </c>
      <c r="E69" s="6" t="s">
        <v>57</v>
      </c>
      <c r="F69" s="3" t="s">
        <v>185</v>
      </c>
      <c r="G69" s="3" t="s">
        <v>186</v>
      </c>
      <c r="H69" s="3" t="str">
        <f aca="false">A69&amp;B69&amp;C69&amp;"_"&amp;D69</f>
        <v>200203_2</v>
      </c>
      <c r="I69" s="3" t="s">
        <v>158</v>
      </c>
    </row>
    <row r="70" customFormat="false" ht="14.9" hidden="false" customHeight="false" outlineLevel="0" collapsed="false">
      <c r="A70" s="3" t="s">
        <v>9</v>
      </c>
      <c r="B70" s="4" t="s">
        <v>10</v>
      </c>
      <c r="C70" s="4" t="s">
        <v>154</v>
      </c>
      <c r="D70" s="3" t="s">
        <v>155</v>
      </c>
      <c r="E70" s="6" t="s">
        <v>60</v>
      </c>
      <c r="F70" s="3" t="s">
        <v>187</v>
      </c>
      <c r="G70" s="3" t="s">
        <v>188</v>
      </c>
      <c r="H70" s="3" t="str">
        <f aca="false">A70&amp;B70&amp;C70&amp;"_"&amp;D70</f>
        <v>200203_2</v>
      </c>
      <c r="I70" s="3" t="s">
        <v>158</v>
      </c>
    </row>
    <row r="71" customFormat="false" ht="14.85" hidden="false" customHeight="false" outlineLevel="0" collapsed="false">
      <c r="A71" s="3" t="s">
        <v>9</v>
      </c>
      <c r="B71" s="4" t="s">
        <v>10</v>
      </c>
      <c r="C71" s="4" t="s">
        <v>154</v>
      </c>
      <c r="D71" s="3" t="s">
        <v>155</v>
      </c>
      <c r="E71" s="6" t="s">
        <v>63</v>
      </c>
      <c r="F71" s="3" t="s">
        <v>189</v>
      </c>
      <c r="G71" s="3" t="s">
        <v>190</v>
      </c>
      <c r="H71" s="3" t="str">
        <f aca="false">A71&amp;B71&amp;C71&amp;"_"&amp;D71</f>
        <v>200203_2</v>
      </c>
      <c r="I71" s="3" t="s">
        <v>158</v>
      </c>
    </row>
    <row r="72" customFormat="false" ht="14.85" hidden="false" customHeight="false" outlineLevel="0" collapsed="false">
      <c r="A72" s="3" t="s">
        <v>9</v>
      </c>
      <c r="B72" s="4" t="s">
        <v>10</v>
      </c>
      <c r="C72" s="4" t="s">
        <v>154</v>
      </c>
      <c r="D72" s="3" t="s">
        <v>155</v>
      </c>
      <c r="E72" s="6" t="s">
        <v>66</v>
      </c>
      <c r="F72" s="3" t="s">
        <v>191</v>
      </c>
      <c r="G72" s="3" t="s">
        <v>192</v>
      </c>
      <c r="H72" s="3" t="str">
        <f aca="false">A72&amp;B72&amp;C72&amp;"_"&amp;D72</f>
        <v>200203_2</v>
      </c>
      <c r="I72" s="3" t="s">
        <v>158</v>
      </c>
    </row>
    <row r="73" customFormat="false" ht="14.9" hidden="false" customHeight="false" outlineLevel="0" collapsed="false">
      <c r="A73" s="3" t="s">
        <v>9</v>
      </c>
      <c r="B73" s="4" t="s">
        <v>10</v>
      </c>
      <c r="C73" s="4" t="s">
        <v>154</v>
      </c>
      <c r="D73" s="3" t="s">
        <v>155</v>
      </c>
      <c r="E73" s="6" t="s">
        <v>69</v>
      </c>
      <c r="F73" s="3" t="s">
        <v>193</v>
      </c>
      <c r="G73" s="3" t="s">
        <v>194</v>
      </c>
      <c r="H73" s="3" t="str">
        <f aca="false">A73&amp;B73&amp;C73&amp;"_"&amp;D73</f>
        <v>200203_2</v>
      </c>
      <c r="I73" s="3" t="s">
        <v>158</v>
      </c>
    </row>
    <row r="74" customFormat="false" ht="14.85" hidden="false" customHeight="false" outlineLevel="0" collapsed="false">
      <c r="A74" s="3" t="s">
        <v>9</v>
      </c>
      <c r="B74" s="4" t="s">
        <v>10</v>
      </c>
      <c r="C74" s="4" t="s">
        <v>195</v>
      </c>
      <c r="D74" s="3" t="s">
        <v>155</v>
      </c>
      <c r="E74" s="6" t="s">
        <v>17</v>
      </c>
      <c r="F74" s="3" t="s">
        <v>196</v>
      </c>
      <c r="G74" s="3" t="s">
        <v>197</v>
      </c>
      <c r="H74" s="3" t="str">
        <f aca="false">A74&amp;B74&amp;C74&amp;"_"&amp;D74</f>
        <v>200204_2</v>
      </c>
      <c r="I74" s="3" t="s">
        <v>198</v>
      </c>
    </row>
    <row r="75" customFormat="false" ht="14.85" hidden="false" customHeight="false" outlineLevel="0" collapsed="false">
      <c r="A75" s="3" t="s">
        <v>9</v>
      </c>
      <c r="B75" s="4" t="s">
        <v>10</v>
      </c>
      <c r="C75" s="4" t="s">
        <v>195</v>
      </c>
      <c r="D75" s="3" t="s">
        <v>155</v>
      </c>
      <c r="E75" s="6" t="s">
        <v>21</v>
      </c>
      <c r="F75" s="3" t="s">
        <v>199</v>
      </c>
      <c r="G75" s="3" t="s">
        <v>200</v>
      </c>
      <c r="H75" s="3" t="str">
        <f aca="false">A75&amp;B75&amp;C75&amp;"_"&amp;D75</f>
        <v>200204_2</v>
      </c>
      <c r="I75" s="3" t="s">
        <v>198</v>
      </c>
    </row>
    <row r="76" customFormat="false" ht="14.85" hidden="false" customHeight="false" outlineLevel="0" collapsed="false">
      <c r="A76" s="3" t="s">
        <v>9</v>
      </c>
      <c r="B76" s="4" t="s">
        <v>10</v>
      </c>
      <c r="C76" s="4" t="s">
        <v>195</v>
      </c>
      <c r="D76" s="3" t="s">
        <v>155</v>
      </c>
      <c r="E76" s="6" t="s">
        <v>24</v>
      </c>
      <c r="F76" s="3" t="s">
        <v>201</v>
      </c>
      <c r="G76" s="3" t="s">
        <v>202</v>
      </c>
      <c r="H76" s="3" t="str">
        <f aca="false">A76&amp;B76&amp;C76&amp;"_"&amp;D76</f>
        <v>200204_2</v>
      </c>
      <c r="I76" s="3" t="s">
        <v>198</v>
      </c>
    </row>
    <row r="77" customFormat="false" ht="14.85" hidden="false" customHeight="false" outlineLevel="0" collapsed="false">
      <c r="A77" s="3" t="s">
        <v>9</v>
      </c>
      <c r="B77" s="4" t="s">
        <v>10</v>
      </c>
      <c r="C77" s="4" t="s">
        <v>195</v>
      </c>
      <c r="D77" s="3" t="s">
        <v>155</v>
      </c>
      <c r="E77" s="6" t="s">
        <v>27</v>
      </c>
      <c r="F77" s="3" t="s">
        <v>203</v>
      </c>
      <c r="G77" s="3" t="s">
        <v>204</v>
      </c>
      <c r="H77" s="3" t="str">
        <f aca="false">A77&amp;B77&amp;C77&amp;"_"&amp;D77</f>
        <v>200204_2</v>
      </c>
      <c r="I77" s="3" t="s">
        <v>198</v>
      </c>
    </row>
    <row r="78" customFormat="false" ht="14.85" hidden="false" customHeight="false" outlineLevel="0" collapsed="false">
      <c r="A78" s="3" t="s">
        <v>9</v>
      </c>
      <c r="B78" s="4" t="s">
        <v>10</v>
      </c>
      <c r="C78" s="4" t="s">
        <v>195</v>
      </c>
      <c r="D78" s="3" t="s">
        <v>155</v>
      </c>
      <c r="E78" s="6" t="s">
        <v>30</v>
      </c>
      <c r="F78" s="3" t="s">
        <v>205</v>
      </c>
      <c r="G78" s="3" t="s">
        <v>206</v>
      </c>
      <c r="H78" s="3" t="str">
        <f aca="false">A78&amp;B78&amp;C78&amp;"_"&amp;D78</f>
        <v>200204_2</v>
      </c>
      <c r="I78" s="3" t="s">
        <v>198</v>
      </c>
    </row>
    <row r="79" customFormat="false" ht="14.85" hidden="false" customHeight="false" outlineLevel="0" collapsed="false">
      <c r="A79" s="3" t="s">
        <v>9</v>
      </c>
      <c r="B79" s="4" t="s">
        <v>10</v>
      </c>
      <c r="C79" s="4" t="s">
        <v>195</v>
      </c>
      <c r="D79" s="3" t="s">
        <v>155</v>
      </c>
      <c r="E79" s="6" t="s">
        <v>119</v>
      </c>
      <c r="F79" s="3" t="s">
        <v>207</v>
      </c>
      <c r="G79" s="3" t="s">
        <v>208</v>
      </c>
      <c r="H79" s="3" t="str">
        <f aca="false">A79&amp;B79&amp;C79&amp;"_"&amp;D79</f>
        <v>200204_2</v>
      </c>
      <c r="I79" s="3" t="s">
        <v>198</v>
      </c>
    </row>
    <row r="80" customFormat="false" ht="14.85" hidden="false" customHeight="false" outlineLevel="0" collapsed="false">
      <c r="A80" s="3" t="s">
        <v>9</v>
      </c>
      <c r="B80" s="4" t="s">
        <v>10</v>
      </c>
      <c r="C80" s="4" t="s">
        <v>195</v>
      </c>
      <c r="D80" s="3" t="s">
        <v>155</v>
      </c>
      <c r="E80" s="6" t="s">
        <v>33</v>
      </c>
      <c r="F80" s="3" t="s">
        <v>209</v>
      </c>
      <c r="G80" s="3" t="s">
        <v>210</v>
      </c>
      <c r="H80" s="3" t="str">
        <f aca="false">A80&amp;B80&amp;C80&amp;"_"&amp;D80</f>
        <v>200204_2</v>
      </c>
      <c r="I80" s="3" t="s">
        <v>198</v>
      </c>
    </row>
    <row r="81" customFormat="false" ht="14.85" hidden="false" customHeight="false" outlineLevel="0" collapsed="false">
      <c r="A81" s="3" t="s">
        <v>9</v>
      </c>
      <c r="B81" s="4" t="s">
        <v>10</v>
      </c>
      <c r="C81" s="4" t="s">
        <v>195</v>
      </c>
      <c r="D81" s="3" t="s">
        <v>155</v>
      </c>
      <c r="E81" s="6" t="s">
        <v>36</v>
      </c>
      <c r="F81" s="3" t="s">
        <v>211</v>
      </c>
      <c r="G81" s="3" t="s">
        <v>212</v>
      </c>
      <c r="H81" s="3" t="str">
        <f aca="false">A81&amp;B81&amp;C81&amp;"_"&amp;D81</f>
        <v>200204_2</v>
      </c>
      <c r="I81" s="3" t="s">
        <v>198</v>
      </c>
    </row>
    <row r="82" customFormat="false" ht="14.85" hidden="false" customHeight="false" outlineLevel="0" collapsed="false">
      <c r="A82" s="3" t="s">
        <v>9</v>
      </c>
      <c r="B82" s="4" t="s">
        <v>10</v>
      </c>
      <c r="C82" s="4" t="s">
        <v>195</v>
      </c>
      <c r="D82" s="3" t="s">
        <v>155</v>
      </c>
      <c r="E82" s="6" t="s">
        <v>39</v>
      </c>
      <c r="F82" s="3" t="s">
        <v>213</v>
      </c>
      <c r="G82" s="3" t="s">
        <v>214</v>
      </c>
      <c r="H82" s="3" t="str">
        <f aca="false">A82&amp;B82&amp;C82&amp;"_"&amp;D82</f>
        <v>200204_2</v>
      </c>
      <c r="I82" s="3" t="s">
        <v>198</v>
      </c>
    </row>
    <row r="83" customFormat="false" ht="14.85" hidden="false" customHeight="false" outlineLevel="0" collapsed="false">
      <c r="A83" s="3" t="s">
        <v>9</v>
      </c>
      <c r="B83" s="4" t="s">
        <v>10</v>
      </c>
      <c r="C83" s="4" t="s">
        <v>195</v>
      </c>
      <c r="D83" s="3" t="s">
        <v>155</v>
      </c>
      <c r="E83" s="6" t="s">
        <v>42</v>
      </c>
      <c r="F83" s="3" t="s">
        <v>215</v>
      </c>
      <c r="G83" s="3" t="s">
        <v>216</v>
      </c>
      <c r="H83" s="3" t="str">
        <f aca="false">A83&amp;B83&amp;C83&amp;"_"&amp;D83</f>
        <v>200204_2</v>
      </c>
      <c r="I83" s="3" t="s">
        <v>198</v>
      </c>
    </row>
    <row r="84" customFormat="false" ht="14.85" hidden="false" customHeight="false" outlineLevel="0" collapsed="false">
      <c r="A84" s="3" t="s">
        <v>9</v>
      </c>
      <c r="B84" s="4" t="s">
        <v>10</v>
      </c>
      <c r="C84" s="4" t="s">
        <v>195</v>
      </c>
      <c r="D84" s="3" t="s">
        <v>155</v>
      </c>
      <c r="E84" s="6" t="s">
        <v>45</v>
      </c>
      <c r="F84" s="3" t="s">
        <v>217</v>
      </c>
      <c r="G84" s="3" t="s">
        <v>218</v>
      </c>
      <c r="H84" s="3" t="str">
        <f aca="false">A84&amp;B84&amp;C84&amp;"_"&amp;D84</f>
        <v>200204_2</v>
      </c>
      <c r="I84" s="3" t="s">
        <v>198</v>
      </c>
    </row>
    <row r="85" customFormat="false" ht="14.85" hidden="false" customHeight="false" outlineLevel="0" collapsed="false">
      <c r="A85" s="3" t="s">
        <v>9</v>
      </c>
      <c r="B85" s="4" t="s">
        <v>10</v>
      </c>
      <c r="C85" s="4" t="s">
        <v>195</v>
      </c>
      <c r="D85" s="3" t="s">
        <v>155</v>
      </c>
      <c r="E85" s="6" t="s">
        <v>48</v>
      </c>
      <c r="F85" s="3" t="s">
        <v>219</v>
      </c>
      <c r="G85" s="3" t="s">
        <v>220</v>
      </c>
      <c r="H85" s="3" t="str">
        <f aca="false">A85&amp;B85&amp;C85&amp;"_"&amp;D85</f>
        <v>200204_2</v>
      </c>
      <c r="I85" s="3" t="s">
        <v>198</v>
      </c>
    </row>
    <row r="86" customFormat="false" ht="14.85" hidden="false" customHeight="false" outlineLevel="0" collapsed="false">
      <c r="A86" s="3" t="s">
        <v>9</v>
      </c>
      <c r="B86" s="4" t="s">
        <v>10</v>
      </c>
      <c r="C86" s="4" t="s">
        <v>195</v>
      </c>
      <c r="D86" s="3" t="s">
        <v>155</v>
      </c>
      <c r="E86" s="6" t="s">
        <v>51</v>
      </c>
      <c r="F86" s="3" t="s">
        <v>221</v>
      </c>
      <c r="G86" s="3" t="s">
        <v>222</v>
      </c>
      <c r="H86" s="3" t="str">
        <f aca="false">A86&amp;B86&amp;C86&amp;"_"&amp;D86</f>
        <v>200204_2</v>
      </c>
      <c r="I86" s="3" t="s">
        <v>198</v>
      </c>
    </row>
    <row r="87" customFormat="false" ht="14.85" hidden="false" customHeight="false" outlineLevel="0" collapsed="false">
      <c r="A87" s="3" t="s">
        <v>9</v>
      </c>
      <c r="B87" s="4" t="s">
        <v>10</v>
      </c>
      <c r="C87" s="4" t="s">
        <v>195</v>
      </c>
      <c r="D87" s="3" t="s">
        <v>155</v>
      </c>
      <c r="E87" s="6" t="s">
        <v>54</v>
      </c>
      <c r="F87" s="3" t="s">
        <v>223</v>
      </c>
      <c r="G87" s="3" t="s">
        <v>224</v>
      </c>
      <c r="H87" s="3" t="str">
        <f aca="false">A87&amp;B87&amp;C87&amp;"_"&amp;D87</f>
        <v>200204_2</v>
      </c>
      <c r="I87" s="3" t="s">
        <v>198</v>
      </c>
    </row>
    <row r="88" customFormat="false" ht="14.85" hidden="false" customHeight="false" outlineLevel="0" collapsed="false">
      <c r="A88" s="3" t="s">
        <v>9</v>
      </c>
      <c r="B88" s="4" t="s">
        <v>10</v>
      </c>
      <c r="C88" s="4" t="s">
        <v>195</v>
      </c>
      <c r="D88" s="3" t="s">
        <v>155</v>
      </c>
      <c r="E88" s="6" t="s">
        <v>57</v>
      </c>
      <c r="F88" s="3" t="s">
        <v>225</v>
      </c>
      <c r="G88" s="3" t="s">
        <v>226</v>
      </c>
      <c r="H88" s="3" t="str">
        <f aca="false">A88&amp;B88&amp;C88&amp;"_"&amp;D88</f>
        <v>200204_2</v>
      </c>
      <c r="I88" s="3" t="s">
        <v>198</v>
      </c>
    </row>
    <row r="89" customFormat="false" ht="14.85" hidden="false" customHeight="false" outlineLevel="0" collapsed="false">
      <c r="A89" s="3" t="s">
        <v>9</v>
      </c>
      <c r="B89" s="4" t="s">
        <v>10</v>
      </c>
      <c r="C89" s="4" t="s">
        <v>195</v>
      </c>
      <c r="D89" s="3" t="s">
        <v>155</v>
      </c>
      <c r="E89" s="6" t="s">
        <v>60</v>
      </c>
      <c r="F89" s="3" t="s">
        <v>227</v>
      </c>
      <c r="G89" s="3" t="s">
        <v>228</v>
      </c>
      <c r="H89" s="3" t="str">
        <f aca="false">A89&amp;B89&amp;C89&amp;"_"&amp;D89</f>
        <v>200204_2</v>
      </c>
      <c r="I89" s="3" t="s">
        <v>198</v>
      </c>
    </row>
    <row r="90" customFormat="false" ht="14.85" hidden="false" customHeight="false" outlineLevel="0" collapsed="false">
      <c r="A90" s="3" t="s">
        <v>9</v>
      </c>
      <c r="B90" s="4" t="s">
        <v>10</v>
      </c>
      <c r="C90" s="4" t="s">
        <v>195</v>
      </c>
      <c r="D90" s="3" t="s">
        <v>155</v>
      </c>
      <c r="E90" s="6" t="s">
        <v>63</v>
      </c>
      <c r="F90" s="3" t="s">
        <v>229</v>
      </c>
      <c r="G90" s="3" t="s">
        <v>230</v>
      </c>
      <c r="H90" s="3" t="str">
        <f aca="false">A90&amp;B90&amp;C90&amp;"_"&amp;D90</f>
        <v>200204_2</v>
      </c>
      <c r="I90" s="3" t="s">
        <v>198</v>
      </c>
    </row>
    <row r="91" customFormat="false" ht="14.85" hidden="false" customHeight="false" outlineLevel="0" collapsed="false">
      <c r="A91" s="3" t="s">
        <v>9</v>
      </c>
      <c r="B91" s="4" t="s">
        <v>10</v>
      </c>
      <c r="C91" s="4" t="s">
        <v>195</v>
      </c>
      <c r="D91" s="3" t="s">
        <v>155</v>
      </c>
      <c r="E91" s="6" t="s">
        <v>66</v>
      </c>
      <c r="F91" s="3" t="s">
        <v>231</v>
      </c>
      <c r="G91" s="3" t="s">
        <v>232</v>
      </c>
      <c r="H91" s="3" t="str">
        <f aca="false">A91&amp;B91&amp;C91&amp;"_"&amp;D91</f>
        <v>200204_2</v>
      </c>
      <c r="I91" s="3" t="s">
        <v>198</v>
      </c>
    </row>
    <row r="92" customFormat="false" ht="14.85" hidden="false" customHeight="false" outlineLevel="0" collapsed="false">
      <c r="A92" s="3" t="s">
        <v>9</v>
      </c>
      <c r="B92" s="4" t="s">
        <v>10</v>
      </c>
      <c r="C92" s="4" t="s">
        <v>195</v>
      </c>
      <c r="D92" s="3" t="s">
        <v>155</v>
      </c>
      <c r="E92" s="6" t="s">
        <v>69</v>
      </c>
      <c r="F92" s="3" t="s">
        <v>181</v>
      </c>
      <c r="G92" s="3" t="s">
        <v>233</v>
      </c>
      <c r="H92" s="3" t="str">
        <f aca="false">A92&amp;B92&amp;C92&amp;"_"&amp;D92</f>
        <v>200204_2</v>
      </c>
      <c r="I92" s="3" t="s">
        <v>198</v>
      </c>
    </row>
    <row r="93" customFormat="false" ht="14.85" hidden="false" customHeight="false" outlineLevel="0" collapsed="false">
      <c r="A93" s="3" t="s">
        <v>9</v>
      </c>
      <c r="B93" s="4" t="s">
        <v>10</v>
      </c>
      <c r="C93" s="4" t="s">
        <v>195</v>
      </c>
      <c r="D93" s="3" t="s">
        <v>155</v>
      </c>
      <c r="E93" s="6" t="s">
        <v>72</v>
      </c>
      <c r="F93" s="3" t="s">
        <v>234</v>
      </c>
      <c r="G93" s="3" t="s">
        <v>235</v>
      </c>
      <c r="H93" s="3" t="str">
        <f aca="false">A93&amp;B93&amp;C93&amp;"_"&amp;D93</f>
        <v>200204_2</v>
      </c>
      <c r="I93" s="3" t="s">
        <v>198</v>
      </c>
    </row>
    <row r="94" customFormat="false" ht="14.85" hidden="false" customHeight="false" outlineLevel="0" collapsed="false">
      <c r="A94" s="3" t="s">
        <v>9</v>
      </c>
      <c r="B94" s="4" t="s">
        <v>10</v>
      </c>
      <c r="C94" s="4" t="s">
        <v>195</v>
      </c>
      <c r="D94" s="3" t="s">
        <v>155</v>
      </c>
      <c r="E94" s="6" t="s">
        <v>75</v>
      </c>
      <c r="F94" s="3" t="s">
        <v>236</v>
      </c>
      <c r="G94" s="3" t="s">
        <v>237</v>
      </c>
      <c r="H94" s="3" t="str">
        <f aca="false">A94&amp;B94&amp;C94&amp;"_"&amp;D94</f>
        <v>200204_2</v>
      </c>
      <c r="I94" s="3" t="s">
        <v>198</v>
      </c>
    </row>
    <row r="95" customFormat="false" ht="14.85" hidden="false" customHeight="false" outlineLevel="0" collapsed="false">
      <c r="A95" s="3" t="s">
        <v>9</v>
      </c>
      <c r="B95" s="4" t="s">
        <v>10</v>
      </c>
      <c r="C95" s="4" t="s">
        <v>195</v>
      </c>
      <c r="D95" s="3" t="s">
        <v>155</v>
      </c>
      <c r="E95" s="6" t="s">
        <v>78</v>
      </c>
      <c r="F95" s="3" t="s">
        <v>238</v>
      </c>
      <c r="G95" s="3" t="s">
        <v>239</v>
      </c>
      <c r="H95" s="3" t="str">
        <f aca="false">A95&amp;B95&amp;C95&amp;"_"&amp;D95</f>
        <v>200204_2</v>
      </c>
      <c r="I95" s="3" t="s">
        <v>198</v>
      </c>
    </row>
    <row r="96" customFormat="false" ht="14.9" hidden="false" customHeight="false" outlineLevel="0" collapsed="false">
      <c r="A96" s="3" t="s">
        <v>9</v>
      </c>
      <c r="B96" s="4" t="s">
        <v>10</v>
      </c>
      <c r="C96" s="4" t="s">
        <v>195</v>
      </c>
      <c r="D96" s="3" t="s">
        <v>155</v>
      </c>
      <c r="E96" s="6" t="s">
        <v>81</v>
      </c>
      <c r="F96" s="3" t="s">
        <v>240</v>
      </c>
      <c r="G96" s="3" t="s">
        <v>241</v>
      </c>
      <c r="H96" s="3" t="str">
        <f aca="false">A96&amp;B96&amp;C96&amp;"_"&amp;D96</f>
        <v>200204_2</v>
      </c>
      <c r="I96" s="3" t="s">
        <v>198</v>
      </c>
    </row>
    <row r="97" customFormat="false" ht="14.9" hidden="false" customHeight="false" outlineLevel="0" collapsed="false">
      <c r="A97" s="3" t="s">
        <v>9</v>
      </c>
      <c r="B97" s="4" t="s">
        <v>10</v>
      </c>
      <c r="C97" s="4" t="s">
        <v>195</v>
      </c>
      <c r="D97" s="3" t="s">
        <v>155</v>
      </c>
      <c r="E97" s="6" t="s">
        <v>84</v>
      </c>
      <c r="F97" s="3" t="s">
        <v>242</v>
      </c>
      <c r="G97" s="3" t="s">
        <v>243</v>
      </c>
      <c r="H97" s="3" t="str">
        <f aca="false">A97&amp;B97&amp;C97&amp;"_"&amp;D97</f>
        <v>200204_2</v>
      </c>
      <c r="I97" s="3" t="s">
        <v>198</v>
      </c>
    </row>
    <row r="98" customFormat="false" ht="14.9" hidden="false" customHeight="false" outlineLevel="0" collapsed="false">
      <c r="A98" s="3" t="s">
        <v>9</v>
      </c>
      <c r="B98" s="4" t="s">
        <v>10</v>
      </c>
      <c r="C98" s="4" t="s">
        <v>195</v>
      </c>
      <c r="D98" s="3" t="s">
        <v>155</v>
      </c>
      <c r="E98" s="6" t="s">
        <v>87</v>
      </c>
      <c r="F98" s="3" t="s">
        <v>244</v>
      </c>
      <c r="G98" s="3" t="s">
        <v>245</v>
      </c>
      <c r="H98" s="3" t="str">
        <f aca="false">A98&amp;B98&amp;C98&amp;"_"&amp;D98</f>
        <v>200204_2</v>
      </c>
      <c r="I98" s="3" t="s">
        <v>198</v>
      </c>
    </row>
    <row r="99" customFormat="false" ht="14.9" hidden="false" customHeight="false" outlineLevel="0" collapsed="false">
      <c r="A99" s="3" t="s">
        <v>9</v>
      </c>
      <c r="B99" s="4" t="s">
        <v>10</v>
      </c>
      <c r="C99" s="4" t="s">
        <v>195</v>
      </c>
      <c r="D99" s="3" t="s">
        <v>155</v>
      </c>
      <c r="E99" s="6" t="s">
        <v>90</v>
      </c>
      <c r="F99" s="3" t="s">
        <v>246</v>
      </c>
      <c r="G99" s="3" t="s">
        <v>247</v>
      </c>
      <c r="H99" s="3" t="str">
        <f aca="false">A99&amp;B99&amp;C99&amp;"_"&amp;D99</f>
        <v>200204_2</v>
      </c>
      <c r="I99" s="3" t="s">
        <v>198</v>
      </c>
    </row>
    <row r="100" customFormat="false" ht="14.9" hidden="false" customHeight="false" outlineLevel="0" collapsed="false">
      <c r="A100" s="3" t="s">
        <v>9</v>
      </c>
      <c r="B100" s="4" t="s">
        <v>10</v>
      </c>
      <c r="C100" s="4" t="s">
        <v>195</v>
      </c>
      <c r="D100" s="3" t="s">
        <v>155</v>
      </c>
      <c r="E100" s="6" t="s">
        <v>93</v>
      </c>
      <c r="F100" s="3" t="s">
        <v>248</v>
      </c>
      <c r="G100" s="3" t="s">
        <v>249</v>
      </c>
      <c r="H100" s="3" t="str">
        <f aca="false">A100&amp;B100&amp;C100&amp;"_"&amp;D100</f>
        <v>200204_2</v>
      </c>
      <c r="I100" s="3" t="s">
        <v>198</v>
      </c>
    </row>
    <row r="101" customFormat="false" ht="14.85" hidden="false" customHeight="false" outlineLevel="0" collapsed="false">
      <c r="A101" s="3" t="s">
        <v>9</v>
      </c>
      <c r="B101" s="4" t="s">
        <v>10</v>
      </c>
      <c r="C101" s="4" t="s">
        <v>195</v>
      </c>
      <c r="D101" s="3" t="s">
        <v>155</v>
      </c>
      <c r="E101" s="6" t="s">
        <v>96</v>
      </c>
      <c r="F101" s="3" t="s">
        <v>250</v>
      </c>
      <c r="G101" s="3" t="s">
        <v>251</v>
      </c>
      <c r="H101" s="3" t="str">
        <f aca="false">A101&amp;B101&amp;C101&amp;"_"&amp;D101</f>
        <v>200204_2</v>
      </c>
      <c r="I101" s="3" t="s">
        <v>198</v>
      </c>
    </row>
    <row r="102" customFormat="false" ht="14.85" hidden="false" customHeight="false" outlineLevel="0" collapsed="false">
      <c r="A102" s="3" t="s">
        <v>9</v>
      </c>
      <c r="B102" s="4" t="s">
        <v>10</v>
      </c>
      <c r="C102" s="4" t="s">
        <v>195</v>
      </c>
      <c r="D102" s="3" t="s">
        <v>155</v>
      </c>
      <c r="E102" s="6" t="s">
        <v>99</v>
      </c>
      <c r="F102" s="3" t="s">
        <v>252</v>
      </c>
      <c r="G102" s="3" t="s">
        <v>253</v>
      </c>
      <c r="H102" s="3" t="str">
        <f aca="false">A102&amp;B102&amp;C102&amp;"_"&amp;D102</f>
        <v>200204_2</v>
      </c>
      <c r="I102" s="3" t="s">
        <v>198</v>
      </c>
    </row>
    <row r="103" customFormat="false" ht="14.9" hidden="false" customHeight="false" outlineLevel="0" collapsed="false">
      <c r="A103" s="3" t="s">
        <v>9</v>
      </c>
      <c r="B103" s="4" t="s">
        <v>10</v>
      </c>
      <c r="C103" s="4" t="s">
        <v>195</v>
      </c>
      <c r="D103" s="3" t="s">
        <v>155</v>
      </c>
      <c r="E103" s="6" t="s">
        <v>102</v>
      </c>
      <c r="F103" s="3" t="s">
        <v>254</v>
      </c>
      <c r="G103" s="3" t="s">
        <v>255</v>
      </c>
      <c r="H103" s="3" t="str">
        <f aca="false">A103&amp;B103&amp;C103&amp;"_"&amp;D103</f>
        <v>200204_2</v>
      </c>
      <c r="I103" s="3" t="s">
        <v>198</v>
      </c>
    </row>
    <row r="104" customFormat="false" ht="14.85" hidden="false" customHeight="false" outlineLevel="0" collapsed="false">
      <c r="A104" s="3" t="s">
        <v>9</v>
      </c>
      <c r="B104" s="4" t="s">
        <v>10</v>
      </c>
      <c r="C104" s="4" t="s">
        <v>195</v>
      </c>
      <c r="D104" s="3" t="s">
        <v>155</v>
      </c>
      <c r="E104" s="6" t="s">
        <v>256</v>
      </c>
      <c r="F104" s="3" t="s">
        <v>257</v>
      </c>
      <c r="G104" s="3" t="s">
        <v>258</v>
      </c>
      <c r="H104" s="3" t="str">
        <f aca="false">A104&amp;B104&amp;C104&amp;"_"&amp;D104</f>
        <v>200204_2</v>
      </c>
      <c r="I104" s="3" t="s">
        <v>198</v>
      </c>
    </row>
    <row r="105" customFormat="false" ht="14.85" hidden="false" customHeight="false" outlineLevel="0" collapsed="false">
      <c r="A105" s="3" t="s">
        <v>9</v>
      </c>
      <c r="B105" s="4" t="s">
        <v>10</v>
      </c>
      <c r="C105" s="4" t="s">
        <v>195</v>
      </c>
      <c r="D105" s="3" t="s">
        <v>155</v>
      </c>
      <c r="E105" s="6" t="s">
        <v>259</v>
      </c>
      <c r="F105" s="3" t="s">
        <v>260</v>
      </c>
      <c r="G105" s="3" t="s">
        <v>261</v>
      </c>
      <c r="H105" s="3" t="str">
        <f aca="false">A105&amp;B105&amp;C105&amp;"_"&amp;D105</f>
        <v>200204_2</v>
      </c>
      <c r="I105" s="3" t="s">
        <v>198</v>
      </c>
    </row>
    <row r="106" customFormat="false" ht="14.9" hidden="false" customHeight="false" outlineLevel="0" collapsed="false">
      <c r="A106" s="3" t="s">
        <v>9</v>
      </c>
      <c r="B106" s="4" t="s">
        <v>10</v>
      </c>
      <c r="C106" s="4" t="s">
        <v>195</v>
      </c>
      <c r="D106" s="3" t="s">
        <v>155</v>
      </c>
      <c r="E106" s="6" t="s">
        <v>262</v>
      </c>
      <c r="F106" s="3" t="s">
        <v>263</v>
      </c>
      <c r="G106" s="3" t="s">
        <v>264</v>
      </c>
      <c r="H106" s="3" t="str">
        <f aca="false">A106&amp;B106&amp;C106&amp;"_"&amp;D106</f>
        <v>200204_2</v>
      </c>
      <c r="I106" s="3" t="s">
        <v>198</v>
      </c>
    </row>
    <row r="107" customFormat="false" ht="14.9" hidden="false" customHeight="false" outlineLevel="0" collapsed="false">
      <c r="A107" s="3" t="s">
        <v>9</v>
      </c>
      <c r="B107" s="4" t="s">
        <v>10</v>
      </c>
      <c r="C107" s="4" t="s">
        <v>195</v>
      </c>
      <c r="D107" s="3" t="s">
        <v>155</v>
      </c>
      <c r="E107" s="6" t="s">
        <v>265</v>
      </c>
      <c r="F107" s="3" t="s">
        <v>266</v>
      </c>
      <c r="G107" s="3" t="s">
        <v>267</v>
      </c>
      <c r="H107" s="3" t="str">
        <f aca="false">A107&amp;B107&amp;C107&amp;"_"&amp;D107</f>
        <v>200204_2</v>
      </c>
      <c r="I107" s="3" t="s">
        <v>198</v>
      </c>
    </row>
    <row r="108" customFormat="false" ht="14.9" hidden="false" customHeight="false" outlineLevel="0" collapsed="false">
      <c r="A108" s="3" t="s">
        <v>9</v>
      </c>
      <c r="B108" s="4" t="s">
        <v>10</v>
      </c>
      <c r="C108" s="4" t="s">
        <v>195</v>
      </c>
      <c r="D108" s="3" t="s">
        <v>155</v>
      </c>
      <c r="E108" s="6" t="s">
        <v>268</v>
      </c>
      <c r="F108" s="3" t="s">
        <v>269</v>
      </c>
      <c r="G108" s="3" t="s">
        <v>270</v>
      </c>
      <c r="H108" s="3" t="str">
        <f aca="false">A108&amp;B108&amp;C108&amp;"_"&amp;D108</f>
        <v>200204_2</v>
      </c>
      <c r="I108" s="3" t="s">
        <v>198</v>
      </c>
    </row>
    <row r="109" customFormat="false" ht="14.85" hidden="false" customHeight="false" outlineLevel="0" collapsed="false">
      <c r="A109" s="3" t="s">
        <v>9</v>
      </c>
      <c r="B109" s="4" t="s">
        <v>10</v>
      </c>
      <c r="C109" s="4" t="s">
        <v>195</v>
      </c>
      <c r="D109" s="3" t="s">
        <v>155</v>
      </c>
      <c r="E109" s="6" t="s">
        <v>271</v>
      </c>
      <c r="F109" s="3" t="s">
        <v>272</v>
      </c>
      <c r="G109" s="3" t="s">
        <v>273</v>
      </c>
      <c r="H109" s="3" t="str">
        <f aca="false">A109&amp;B109&amp;C109&amp;"_"&amp;D109</f>
        <v>200204_2</v>
      </c>
      <c r="I109" s="3" t="s">
        <v>198</v>
      </c>
    </row>
    <row r="110" customFormat="false" ht="14.85" hidden="false" customHeight="false" outlineLevel="0" collapsed="false">
      <c r="A110" s="3" t="s">
        <v>9</v>
      </c>
      <c r="B110" s="4" t="s">
        <v>10</v>
      </c>
      <c r="C110" s="4" t="s">
        <v>195</v>
      </c>
      <c r="D110" s="3" t="s">
        <v>155</v>
      </c>
      <c r="E110" s="6" t="s">
        <v>274</v>
      </c>
      <c r="F110" s="3" t="s">
        <v>275</v>
      </c>
      <c r="G110" s="3" t="s">
        <v>276</v>
      </c>
      <c r="H110" s="3" t="str">
        <f aca="false">A110&amp;B110&amp;C110&amp;"_"&amp;D110</f>
        <v>200204_2</v>
      </c>
      <c r="I110" s="3" t="s">
        <v>198</v>
      </c>
    </row>
    <row r="111" customFormat="false" ht="14.85" hidden="false" customHeight="false" outlineLevel="0" collapsed="false">
      <c r="A111" s="3" t="s">
        <v>9</v>
      </c>
      <c r="B111" s="4" t="s">
        <v>10</v>
      </c>
      <c r="C111" s="4" t="s">
        <v>195</v>
      </c>
      <c r="D111" s="3" t="s">
        <v>155</v>
      </c>
      <c r="E111" s="6" t="s">
        <v>277</v>
      </c>
      <c r="F111" s="3" t="s">
        <v>278</v>
      </c>
      <c r="G111" s="3" t="s">
        <v>279</v>
      </c>
      <c r="H111" s="3" t="str">
        <f aca="false">A111&amp;B111&amp;C111&amp;"_"&amp;D111</f>
        <v>200204_2</v>
      </c>
      <c r="I111" s="3" t="s">
        <v>198</v>
      </c>
    </row>
    <row r="112" customFormat="false" ht="14.85" hidden="false" customHeight="false" outlineLevel="0" collapsed="false">
      <c r="A112" s="3" t="s">
        <v>9</v>
      </c>
      <c r="B112" s="4" t="s">
        <v>10</v>
      </c>
      <c r="C112" s="4" t="s">
        <v>195</v>
      </c>
      <c r="D112" s="3" t="s">
        <v>155</v>
      </c>
      <c r="E112" s="6" t="s">
        <v>280</v>
      </c>
      <c r="F112" s="3" t="s">
        <v>281</v>
      </c>
      <c r="G112" s="3" t="s">
        <v>282</v>
      </c>
      <c r="H112" s="3" t="str">
        <f aca="false">A112&amp;B112&amp;C112&amp;"_"&amp;D112</f>
        <v>200204_2</v>
      </c>
      <c r="I112" s="3" t="s">
        <v>198</v>
      </c>
    </row>
    <row r="113" customFormat="false" ht="14.9" hidden="false" customHeight="false" outlineLevel="0" collapsed="false">
      <c r="A113" s="3" t="s">
        <v>9</v>
      </c>
      <c r="B113" s="4" t="s">
        <v>10</v>
      </c>
      <c r="C113" s="4" t="s">
        <v>195</v>
      </c>
      <c r="D113" s="3" t="s">
        <v>155</v>
      </c>
      <c r="E113" s="6" t="s">
        <v>283</v>
      </c>
      <c r="F113" s="3" t="s">
        <v>284</v>
      </c>
      <c r="G113" s="3" t="s">
        <v>285</v>
      </c>
      <c r="H113" s="3" t="str">
        <f aca="false">A113&amp;B113&amp;C113&amp;"_"&amp;D113</f>
        <v>200204_2</v>
      </c>
      <c r="I113" s="3" t="s">
        <v>198</v>
      </c>
    </row>
    <row r="114" customFormat="false" ht="14.85" hidden="false" customHeight="false" outlineLevel="0" collapsed="false">
      <c r="A114" s="3" t="s">
        <v>9</v>
      </c>
      <c r="B114" s="4" t="s">
        <v>10</v>
      </c>
      <c r="C114" s="4" t="s">
        <v>286</v>
      </c>
      <c r="D114" s="3" t="s">
        <v>155</v>
      </c>
      <c r="E114" s="6" t="s">
        <v>17</v>
      </c>
      <c r="F114" s="3" t="s">
        <v>287</v>
      </c>
      <c r="G114" s="3" t="s">
        <v>288</v>
      </c>
      <c r="H114" s="3" t="str">
        <f aca="false">A114&amp;B114&amp;C114&amp;"_"&amp;D114</f>
        <v>200205_2</v>
      </c>
      <c r="I114" s="3" t="s">
        <v>289</v>
      </c>
    </row>
    <row r="115" customFormat="false" ht="14.85" hidden="false" customHeight="false" outlineLevel="0" collapsed="false">
      <c r="A115" s="3" t="s">
        <v>9</v>
      </c>
      <c r="B115" s="4" t="s">
        <v>10</v>
      </c>
      <c r="C115" s="4" t="s">
        <v>286</v>
      </c>
      <c r="D115" s="3" t="s">
        <v>155</v>
      </c>
      <c r="E115" s="6" t="s">
        <v>21</v>
      </c>
      <c r="F115" s="3" t="s">
        <v>290</v>
      </c>
      <c r="G115" s="3" t="s">
        <v>291</v>
      </c>
      <c r="H115" s="3" t="str">
        <f aca="false">A115&amp;B115&amp;C115&amp;"_"&amp;D115</f>
        <v>200205_2</v>
      </c>
      <c r="I115" s="3" t="s">
        <v>289</v>
      </c>
    </row>
    <row r="116" customFormat="false" ht="14.85" hidden="false" customHeight="false" outlineLevel="0" collapsed="false">
      <c r="A116" s="3" t="s">
        <v>9</v>
      </c>
      <c r="B116" s="4" t="s">
        <v>10</v>
      </c>
      <c r="C116" s="4" t="s">
        <v>286</v>
      </c>
      <c r="D116" s="3" t="s">
        <v>155</v>
      </c>
      <c r="E116" s="6" t="s">
        <v>24</v>
      </c>
      <c r="F116" s="3" t="s">
        <v>292</v>
      </c>
      <c r="G116" s="3" t="s">
        <v>293</v>
      </c>
      <c r="H116" s="3" t="str">
        <f aca="false">A116&amp;B116&amp;C116&amp;"_"&amp;D116</f>
        <v>200205_2</v>
      </c>
      <c r="I116" s="3" t="s">
        <v>289</v>
      </c>
    </row>
    <row r="117" customFormat="false" ht="14.9" hidden="false" customHeight="false" outlineLevel="0" collapsed="false">
      <c r="A117" s="3" t="s">
        <v>9</v>
      </c>
      <c r="B117" s="4" t="s">
        <v>10</v>
      </c>
      <c r="C117" s="4" t="s">
        <v>286</v>
      </c>
      <c r="D117" s="3" t="s">
        <v>155</v>
      </c>
      <c r="E117" s="6" t="s">
        <v>27</v>
      </c>
      <c r="F117" s="3" t="s">
        <v>294</v>
      </c>
      <c r="G117" s="3" t="s">
        <v>295</v>
      </c>
      <c r="H117" s="3" t="str">
        <f aca="false">A117&amp;B117&amp;C117&amp;"_"&amp;D117</f>
        <v>200205_2</v>
      </c>
      <c r="I117" s="3" t="s">
        <v>289</v>
      </c>
    </row>
    <row r="118" customFormat="false" ht="14.9" hidden="false" customHeight="false" outlineLevel="0" collapsed="false">
      <c r="A118" s="3" t="s">
        <v>9</v>
      </c>
      <c r="B118" s="4" t="s">
        <v>10</v>
      </c>
      <c r="C118" s="4" t="s">
        <v>286</v>
      </c>
      <c r="D118" s="3" t="s">
        <v>155</v>
      </c>
      <c r="E118" s="6" t="s">
        <v>30</v>
      </c>
      <c r="F118" s="3" t="s">
        <v>296</v>
      </c>
      <c r="G118" s="3" t="s">
        <v>297</v>
      </c>
      <c r="H118" s="3" t="str">
        <f aca="false">A118&amp;B118&amp;C118&amp;"_"&amp;D118</f>
        <v>200205_2</v>
      </c>
      <c r="I118" s="3" t="s">
        <v>289</v>
      </c>
    </row>
    <row r="119" customFormat="false" ht="14.85" hidden="false" customHeight="false" outlineLevel="0" collapsed="false">
      <c r="A119" s="3" t="s">
        <v>9</v>
      </c>
      <c r="B119" s="4" t="s">
        <v>10</v>
      </c>
      <c r="C119" s="4" t="s">
        <v>286</v>
      </c>
      <c r="D119" s="3" t="s">
        <v>155</v>
      </c>
      <c r="E119" s="6" t="s">
        <v>119</v>
      </c>
      <c r="F119" s="3" t="s">
        <v>298</v>
      </c>
      <c r="G119" s="3" t="s">
        <v>299</v>
      </c>
      <c r="H119" s="3" t="str">
        <f aca="false">A119&amp;B119&amp;C119&amp;"_"&amp;D119</f>
        <v>200205_2</v>
      </c>
      <c r="I119" s="3" t="s">
        <v>289</v>
      </c>
    </row>
    <row r="120" customFormat="false" ht="14.9" hidden="false" customHeight="false" outlineLevel="0" collapsed="false">
      <c r="A120" s="3" t="s">
        <v>9</v>
      </c>
      <c r="B120" s="4" t="s">
        <v>10</v>
      </c>
      <c r="C120" s="4" t="s">
        <v>286</v>
      </c>
      <c r="D120" s="3" t="s">
        <v>155</v>
      </c>
      <c r="E120" s="6" t="s">
        <v>33</v>
      </c>
      <c r="F120" s="3" t="s">
        <v>300</v>
      </c>
      <c r="G120" s="3" t="s">
        <v>301</v>
      </c>
      <c r="H120" s="3" t="str">
        <f aca="false">A120&amp;B120&amp;C120&amp;"_"&amp;D120</f>
        <v>200205_2</v>
      </c>
      <c r="I120" s="3" t="s">
        <v>289</v>
      </c>
    </row>
    <row r="121" customFormat="false" ht="14.85" hidden="false" customHeight="false" outlineLevel="0" collapsed="false">
      <c r="A121" s="3" t="s">
        <v>9</v>
      </c>
      <c r="B121" s="4" t="s">
        <v>10</v>
      </c>
      <c r="C121" s="4" t="s">
        <v>286</v>
      </c>
      <c r="D121" s="3" t="s">
        <v>155</v>
      </c>
      <c r="E121" s="6" t="s">
        <v>36</v>
      </c>
      <c r="F121" s="3" t="s">
        <v>302</v>
      </c>
      <c r="G121" s="3" t="s">
        <v>303</v>
      </c>
      <c r="H121" s="3" t="str">
        <f aca="false">A121&amp;B121&amp;C121&amp;"_"&amp;D121</f>
        <v>200205_2</v>
      </c>
      <c r="I121" s="3" t="s">
        <v>289</v>
      </c>
    </row>
    <row r="122" customFormat="false" ht="14.85" hidden="false" customHeight="false" outlineLevel="0" collapsed="false">
      <c r="A122" s="3" t="s">
        <v>9</v>
      </c>
      <c r="B122" s="4" t="s">
        <v>10</v>
      </c>
      <c r="C122" s="4" t="s">
        <v>286</v>
      </c>
      <c r="D122" s="3" t="s">
        <v>155</v>
      </c>
      <c r="E122" s="6" t="s">
        <v>39</v>
      </c>
      <c r="F122" s="3" t="s">
        <v>304</v>
      </c>
      <c r="G122" s="3" t="s">
        <v>305</v>
      </c>
      <c r="H122" s="3" t="str">
        <f aca="false">A122&amp;B122&amp;C122&amp;"_"&amp;D122</f>
        <v>200205_2</v>
      </c>
      <c r="I122" s="3" t="s">
        <v>289</v>
      </c>
    </row>
    <row r="123" customFormat="false" ht="14.9" hidden="false" customHeight="false" outlineLevel="0" collapsed="false">
      <c r="A123" s="3" t="s">
        <v>9</v>
      </c>
      <c r="B123" s="4" t="s">
        <v>10</v>
      </c>
      <c r="C123" s="4" t="s">
        <v>286</v>
      </c>
      <c r="D123" s="3" t="s">
        <v>155</v>
      </c>
      <c r="E123" s="6" t="s">
        <v>42</v>
      </c>
      <c r="F123" s="3" t="s">
        <v>306</v>
      </c>
      <c r="G123" s="3" t="s">
        <v>307</v>
      </c>
      <c r="H123" s="3" t="str">
        <f aca="false">A123&amp;B123&amp;C123&amp;"_"&amp;D123</f>
        <v>200205_2</v>
      </c>
      <c r="I123" s="3" t="s">
        <v>289</v>
      </c>
    </row>
    <row r="124" customFormat="false" ht="14.85" hidden="false" customHeight="false" outlineLevel="0" collapsed="false">
      <c r="A124" s="3" t="s">
        <v>9</v>
      </c>
      <c r="B124" s="4" t="s">
        <v>10</v>
      </c>
      <c r="C124" s="4" t="s">
        <v>286</v>
      </c>
      <c r="D124" s="3" t="s">
        <v>155</v>
      </c>
      <c r="E124" s="6" t="s">
        <v>45</v>
      </c>
      <c r="F124" s="3" t="s">
        <v>308</v>
      </c>
      <c r="G124" s="3" t="s">
        <v>309</v>
      </c>
      <c r="H124" s="3" t="str">
        <f aca="false">A124&amp;B124&amp;C124&amp;"_"&amp;D124</f>
        <v>200205_2</v>
      </c>
      <c r="I124" s="3" t="s">
        <v>289</v>
      </c>
    </row>
    <row r="125" customFormat="false" ht="14.85" hidden="false" customHeight="false" outlineLevel="0" collapsed="false">
      <c r="A125" s="3" t="s">
        <v>9</v>
      </c>
      <c r="B125" s="4" t="s">
        <v>10</v>
      </c>
      <c r="C125" s="4" t="s">
        <v>286</v>
      </c>
      <c r="D125" s="3" t="s">
        <v>155</v>
      </c>
      <c r="E125" s="6" t="s">
        <v>48</v>
      </c>
      <c r="F125" s="3" t="s">
        <v>310</v>
      </c>
      <c r="G125" s="3" t="s">
        <v>311</v>
      </c>
      <c r="H125" s="3" t="str">
        <f aca="false">A125&amp;B125&amp;C125&amp;"_"&amp;D125</f>
        <v>200205_2</v>
      </c>
      <c r="I125" s="3" t="s">
        <v>289</v>
      </c>
    </row>
    <row r="126" customFormat="false" ht="14.85" hidden="false" customHeight="false" outlineLevel="0" collapsed="false">
      <c r="A126" s="3" t="s">
        <v>9</v>
      </c>
      <c r="B126" s="4" t="s">
        <v>10</v>
      </c>
      <c r="C126" s="4" t="s">
        <v>286</v>
      </c>
      <c r="D126" s="3" t="s">
        <v>155</v>
      </c>
      <c r="E126" s="6" t="s">
        <v>51</v>
      </c>
      <c r="F126" s="3" t="s">
        <v>312</v>
      </c>
      <c r="G126" s="3" t="s">
        <v>313</v>
      </c>
      <c r="H126" s="3" t="str">
        <f aca="false">A126&amp;B126&amp;C126&amp;"_"&amp;D126</f>
        <v>200205_2</v>
      </c>
      <c r="I126" s="3" t="s">
        <v>289</v>
      </c>
    </row>
    <row r="127" customFormat="false" ht="14.85" hidden="false" customHeight="false" outlineLevel="0" collapsed="false">
      <c r="A127" s="3" t="s">
        <v>9</v>
      </c>
      <c r="B127" s="4" t="s">
        <v>10</v>
      </c>
      <c r="C127" s="4" t="s">
        <v>286</v>
      </c>
      <c r="D127" s="3" t="s">
        <v>155</v>
      </c>
      <c r="E127" s="6" t="s">
        <v>54</v>
      </c>
      <c r="F127" s="3" t="s">
        <v>314</v>
      </c>
      <c r="G127" s="3" t="s">
        <v>315</v>
      </c>
      <c r="H127" s="3" t="str">
        <f aca="false">A127&amp;B127&amp;C127&amp;"_"&amp;D127</f>
        <v>200205_2</v>
      </c>
      <c r="I127" s="3" t="s">
        <v>289</v>
      </c>
    </row>
    <row r="128" customFormat="false" ht="14.85" hidden="false" customHeight="false" outlineLevel="0" collapsed="false">
      <c r="A128" s="3" t="s">
        <v>9</v>
      </c>
      <c r="B128" s="4" t="s">
        <v>10</v>
      </c>
      <c r="C128" s="4" t="s">
        <v>286</v>
      </c>
      <c r="D128" s="3" t="s">
        <v>155</v>
      </c>
      <c r="E128" s="6" t="s">
        <v>57</v>
      </c>
      <c r="F128" s="3" t="s">
        <v>316</v>
      </c>
      <c r="G128" s="3" t="s">
        <v>317</v>
      </c>
      <c r="H128" s="3" t="str">
        <f aca="false">A128&amp;B128&amp;C128&amp;"_"&amp;D128</f>
        <v>200205_2</v>
      </c>
      <c r="I128" s="3" t="s">
        <v>289</v>
      </c>
    </row>
    <row r="129" customFormat="false" ht="14.85" hidden="false" customHeight="false" outlineLevel="0" collapsed="false">
      <c r="A129" s="3" t="s">
        <v>9</v>
      </c>
      <c r="B129" s="4" t="s">
        <v>10</v>
      </c>
      <c r="C129" s="4" t="s">
        <v>286</v>
      </c>
      <c r="D129" s="3" t="s">
        <v>155</v>
      </c>
      <c r="E129" s="6" t="s">
        <v>60</v>
      </c>
      <c r="F129" s="3" t="s">
        <v>318</v>
      </c>
      <c r="G129" s="3" t="s">
        <v>319</v>
      </c>
      <c r="H129" s="3" t="str">
        <f aca="false">A129&amp;B129&amp;C129&amp;"_"&amp;D129</f>
        <v>200205_2</v>
      </c>
      <c r="I129" s="3" t="s">
        <v>289</v>
      </c>
    </row>
    <row r="130" customFormat="false" ht="14.85" hidden="false" customHeight="false" outlineLevel="0" collapsed="false">
      <c r="A130" s="3" t="s">
        <v>9</v>
      </c>
      <c r="B130" s="4" t="s">
        <v>10</v>
      </c>
      <c r="C130" s="4" t="s">
        <v>286</v>
      </c>
      <c r="D130" s="3" t="s">
        <v>155</v>
      </c>
      <c r="E130" s="6" t="s">
        <v>63</v>
      </c>
      <c r="F130" s="3" t="s">
        <v>320</v>
      </c>
      <c r="G130" s="3" t="s">
        <v>321</v>
      </c>
      <c r="H130" s="3" t="str">
        <f aca="false">A130&amp;B130&amp;C130&amp;"_"&amp;D130</f>
        <v>200205_2</v>
      </c>
      <c r="I130" s="3" t="s">
        <v>289</v>
      </c>
    </row>
    <row r="131" customFormat="false" ht="14.85" hidden="false" customHeight="false" outlineLevel="0" collapsed="false">
      <c r="A131" s="3" t="s">
        <v>9</v>
      </c>
      <c r="B131" s="4" t="s">
        <v>10</v>
      </c>
      <c r="C131" s="4" t="s">
        <v>286</v>
      </c>
      <c r="D131" s="3" t="s">
        <v>155</v>
      </c>
      <c r="E131" s="6" t="s">
        <v>66</v>
      </c>
      <c r="F131" s="3" t="s">
        <v>322</v>
      </c>
      <c r="G131" s="3" t="s">
        <v>323</v>
      </c>
      <c r="H131" s="3" t="str">
        <f aca="false">A131&amp;B131&amp;C131&amp;"_"&amp;D131</f>
        <v>200205_2</v>
      </c>
      <c r="I131" s="3" t="s">
        <v>289</v>
      </c>
    </row>
    <row r="132" customFormat="false" ht="14.85" hidden="false" customHeight="false" outlineLevel="0" collapsed="false">
      <c r="A132" s="3" t="s">
        <v>9</v>
      </c>
      <c r="B132" s="4" t="s">
        <v>10</v>
      </c>
      <c r="C132" s="4" t="s">
        <v>286</v>
      </c>
      <c r="D132" s="3" t="s">
        <v>155</v>
      </c>
      <c r="E132" s="6" t="s">
        <v>69</v>
      </c>
      <c r="F132" s="3" t="s">
        <v>324</v>
      </c>
      <c r="G132" s="3" t="s">
        <v>325</v>
      </c>
      <c r="H132" s="3" t="str">
        <f aca="false">A132&amp;B132&amp;C132&amp;"_"&amp;D132</f>
        <v>200205_2</v>
      </c>
      <c r="I132" s="3" t="s">
        <v>289</v>
      </c>
    </row>
    <row r="133" customFormat="false" ht="14.9" hidden="false" customHeight="false" outlineLevel="0" collapsed="false">
      <c r="A133" s="3" t="s">
        <v>9</v>
      </c>
      <c r="B133" s="4" t="s">
        <v>10</v>
      </c>
      <c r="C133" s="4" t="s">
        <v>286</v>
      </c>
      <c r="D133" s="3" t="s">
        <v>155</v>
      </c>
      <c r="E133" s="6" t="s">
        <v>72</v>
      </c>
      <c r="F133" s="3" t="s">
        <v>326</v>
      </c>
      <c r="G133" s="3" t="s">
        <v>327</v>
      </c>
      <c r="H133" s="3" t="str">
        <f aca="false">A133&amp;B133&amp;C133&amp;"_"&amp;D133</f>
        <v>200205_2</v>
      </c>
      <c r="I133" s="3" t="s">
        <v>289</v>
      </c>
    </row>
    <row r="134" customFormat="false" ht="14.9" hidden="false" customHeight="false" outlineLevel="0" collapsed="false">
      <c r="A134" s="3" t="s">
        <v>9</v>
      </c>
      <c r="B134" s="4" t="s">
        <v>10</v>
      </c>
      <c r="C134" s="4" t="s">
        <v>286</v>
      </c>
      <c r="D134" s="3" t="s">
        <v>155</v>
      </c>
      <c r="E134" s="6" t="s">
        <v>75</v>
      </c>
      <c r="F134" s="3" t="s">
        <v>328</v>
      </c>
      <c r="G134" s="3" t="s">
        <v>329</v>
      </c>
      <c r="H134" s="3" t="str">
        <f aca="false">A134&amp;B134&amp;C134&amp;"_"&amp;D134</f>
        <v>200205_2</v>
      </c>
      <c r="I134" s="3" t="s">
        <v>289</v>
      </c>
    </row>
    <row r="135" customFormat="false" ht="14.85" hidden="false" customHeight="false" outlineLevel="0" collapsed="false">
      <c r="A135" s="3" t="s">
        <v>9</v>
      </c>
      <c r="B135" s="4" t="s">
        <v>10</v>
      </c>
      <c r="C135" s="4" t="s">
        <v>286</v>
      </c>
      <c r="D135" s="3" t="s">
        <v>155</v>
      </c>
      <c r="E135" s="6" t="s">
        <v>78</v>
      </c>
      <c r="F135" s="3" t="s">
        <v>330</v>
      </c>
      <c r="G135" s="3" t="s">
        <v>331</v>
      </c>
      <c r="H135" s="3" t="str">
        <f aca="false">A135&amp;B135&amp;C135&amp;"_"&amp;D135</f>
        <v>200205_2</v>
      </c>
      <c r="I135" s="3" t="s">
        <v>289</v>
      </c>
    </row>
    <row r="136" customFormat="false" ht="14.85" hidden="false" customHeight="false" outlineLevel="0" collapsed="false">
      <c r="A136" s="3" t="s">
        <v>9</v>
      </c>
      <c r="B136" s="4" t="s">
        <v>10</v>
      </c>
      <c r="C136" s="4" t="s">
        <v>286</v>
      </c>
      <c r="D136" s="3" t="s">
        <v>155</v>
      </c>
      <c r="E136" s="6" t="s">
        <v>81</v>
      </c>
      <c r="F136" s="3" t="s">
        <v>332</v>
      </c>
      <c r="G136" s="3" t="s">
        <v>333</v>
      </c>
      <c r="H136" s="3" t="str">
        <f aca="false">A136&amp;B136&amp;C136&amp;"_"&amp;D136</f>
        <v>200205_2</v>
      </c>
      <c r="I136" s="3" t="s">
        <v>289</v>
      </c>
    </row>
    <row r="137" customFormat="false" ht="14.85" hidden="false" customHeight="false" outlineLevel="0" collapsed="false">
      <c r="A137" s="3" t="s">
        <v>9</v>
      </c>
      <c r="B137" s="4" t="s">
        <v>10</v>
      </c>
      <c r="C137" s="4" t="s">
        <v>286</v>
      </c>
      <c r="D137" s="3" t="s">
        <v>155</v>
      </c>
      <c r="E137" s="6" t="s">
        <v>84</v>
      </c>
      <c r="F137" s="3" t="s">
        <v>334</v>
      </c>
      <c r="G137" s="3" t="s">
        <v>335</v>
      </c>
      <c r="H137" s="3" t="str">
        <f aca="false">A137&amp;B137&amp;C137&amp;"_"&amp;D137</f>
        <v>200205_2</v>
      </c>
      <c r="I137" s="3" t="s">
        <v>289</v>
      </c>
    </row>
    <row r="138" customFormat="false" ht="14.85" hidden="false" customHeight="false" outlineLevel="0" collapsed="false">
      <c r="A138" s="3" t="s">
        <v>9</v>
      </c>
      <c r="B138" s="4" t="s">
        <v>10</v>
      </c>
      <c r="C138" s="4" t="s">
        <v>286</v>
      </c>
      <c r="D138" s="3" t="s">
        <v>155</v>
      </c>
      <c r="E138" s="6" t="s">
        <v>87</v>
      </c>
      <c r="F138" s="3" t="s">
        <v>336</v>
      </c>
      <c r="G138" s="3" t="s">
        <v>337</v>
      </c>
      <c r="H138" s="3" t="str">
        <f aca="false">A138&amp;B138&amp;C138&amp;"_"&amp;D138</f>
        <v>200205_2</v>
      </c>
      <c r="I138" s="3" t="s">
        <v>289</v>
      </c>
    </row>
    <row r="139" customFormat="false" ht="14.9" hidden="false" customHeight="false" outlineLevel="0" collapsed="false">
      <c r="A139" s="3" t="s">
        <v>9</v>
      </c>
      <c r="B139" s="4" t="s">
        <v>10</v>
      </c>
      <c r="C139" s="4" t="s">
        <v>286</v>
      </c>
      <c r="D139" s="3" t="s">
        <v>155</v>
      </c>
      <c r="E139" s="6" t="s">
        <v>90</v>
      </c>
      <c r="F139" s="3" t="s">
        <v>338</v>
      </c>
      <c r="G139" s="3" t="s">
        <v>339</v>
      </c>
      <c r="H139" s="3" t="str">
        <f aca="false">A139&amp;B139&amp;C139&amp;"_"&amp;D139</f>
        <v>200205_2</v>
      </c>
      <c r="I139" s="3" t="s">
        <v>289</v>
      </c>
    </row>
    <row r="140" customFormat="false" ht="14.85" hidden="false" customHeight="false" outlineLevel="0" collapsed="false">
      <c r="A140" s="3" t="s">
        <v>9</v>
      </c>
      <c r="B140" s="4" t="s">
        <v>10</v>
      </c>
      <c r="C140" s="4" t="s">
        <v>286</v>
      </c>
      <c r="D140" s="3" t="s">
        <v>155</v>
      </c>
      <c r="E140" s="6" t="s">
        <v>93</v>
      </c>
      <c r="F140" s="3" t="s">
        <v>340</v>
      </c>
      <c r="G140" s="3" t="s">
        <v>341</v>
      </c>
      <c r="H140" s="3" t="str">
        <f aca="false">A140&amp;B140&amp;C140&amp;"_"&amp;D140</f>
        <v>200205_2</v>
      </c>
      <c r="I140" s="3" t="s">
        <v>289</v>
      </c>
    </row>
    <row r="141" customFormat="false" ht="14.9" hidden="false" customHeight="false" outlineLevel="0" collapsed="false">
      <c r="A141" s="3" t="s">
        <v>9</v>
      </c>
      <c r="B141" s="4" t="s">
        <v>10</v>
      </c>
      <c r="C141" s="4" t="s">
        <v>286</v>
      </c>
      <c r="D141" s="3" t="s">
        <v>155</v>
      </c>
      <c r="E141" s="6" t="s">
        <v>96</v>
      </c>
      <c r="F141" s="3" t="s">
        <v>342</v>
      </c>
      <c r="G141" s="3" t="s">
        <v>343</v>
      </c>
      <c r="H141" s="3" t="str">
        <f aca="false">A141&amp;B141&amp;C141&amp;"_"&amp;D141</f>
        <v>200205_2</v>
      </c>
      <c r="I141" s="3" t="s">
        <v>289</v>
      </c>
    </row>
    <row r="142" customFormat="false" ht="14.9" hidden="false" customHeight="false" outlineLevel="0" collapsed="false">
      <c r="A142" s="3" t="s">
        <v>9</v>
      </c>
      <c r="B142" s="4" t="s">
        <v>10</v>
      </c>
      <c r="C142" s="4" t="s">
        <v>286</v>
      </c>
      <c r="D142" s="3" t="s">
        <v>155</v>
      </c>
      <c r="E142" s="6" t="s">
        <v>99</v>
      </c>
      <c r="F142" s="3" t="s">
        <v>70</v>
      </c>
      <c r="G142" s="3" t="s">
        <v>344</v>
      </c>
      <c r="H142" s="3" t="str">
        <f aca="false">A142&amp;B142&amp;C142&amp;"_"&amp;D142</f>
        <v>200205_2</v>
      </c>
      <c r="I142" s="3" t="s">
        <v>289</v>
      </c>
    </row>
    <row r="143" customFormat="false" ht="14.9" hidden="false" customHeight="false" outlineLevel="0" collapsed="false">
      <c r="A143" s="3" t="s">
        <v>9</v>
      </c>
      <c r="B143" s="4" t="s">
        <v>10</v>
      </c>
      <c r="C143" s="4" t="s">
        <v>286</v>
      </c>
      <c r="D143" s="3" t="s">
        <v>155</v>
      </c>
      <c r="E143" s="6" t="s">
        <v>102</v>
      </c>
      <c r="F143" s="3" t="s">
        <v>345</v>
      </c>
      <c r="G143" s="3" t="s">
        <v>346</v>
      </c>
      <c r="H143" s="3" t="str">
        <f aca="false">A143&amp;B143&amp;C143&amp;"_"&amp;D143</f>
        <v>200205_2</v>
      </c>
      <c r="I143" s="3" t="s">
        <v>289</v>
      </c>
    </row>
    <row r="144" customFormat="false" ht="14.85" hidden="false" customHeight="false" outlineLevel="0" collapsed="false">
      <c r="A144" s="3" t="s">
        <v>9</v>
      </c>
      <c r="B144" s="4" t="s">
        <v>10</v>
      </c>
      <c r="C144" s="4" t="s">
        <v>286</v>
      </c>
      <c r="D144" s="3" t="s">
        <v>155</v>
      </c>
      <c r="E144" s="6" t="s">
        <v>256</v>
      </c>
      <c r="F144" s="3" t="s">
        <v>347</v>
      </c>
      <c r="G144" s="3" t="s">
        <v>348</v>
      </c>
      <c r="H144" s="3" t="str">
        <f aca="false">A144&amp;B144&amp;C144&amp;"_"&amp;D144</f>
        <v>200205_2</v>
      </c>
      <c r="I144" s="3" t="s">
        <v>289</v>
      </c>
    </row>
    <row r="145" customFormat="false" ht="14.85" hidden="false" customHeight="false" outlineLevel="0" collapsed="false">
      <c r="A145" s="3" t="s">
        <v>9</v>
      </c>
      <c r="B145" s="4" t="s">
        <v>10</v>
      </c>
      <c r="C145" s="4" t="s">
        <v>286</v>
      </c>
      <c r="D145" s="3" t="s">
        <v>155</v>
      </c>
      <c r="E145" s="6" t="s">
        <v>259</v>
      </c>
      <c r="F145" s="3" t="s">
        <v>349</v>
      </c>
      <c r="G145" s="3" t="s">
        <v>350</v>
      </c>
      <c r="H145" s="3" t="str">
        <f aca="false">A145&amp;B145&amp;C145&amp;"_"&amp;D145</f>
        <v>200205_2</v>
      </c>
      <c r="I145" s="3" t="s">
        <v>289</v>
      </c>
    </row>
    <row r="146" customFormat="false" ht="14.85" hidden="false" customHeight="false" outlineLevel="0" collapsed="false">
      <c r="A146" s="3" t="s">
        <v>9</v>
      </c>
      <c r="B146" s="4" t="s">
        <v>10</v>
      </c>
      <c r="C146" s="4" t="s">
        <v>286</v>
      </c>
      <c r="D146" s="3" t="s">
        <v>155</v>
      </c>
      <c r="E146" s="6" t="s">
        <v>262</v>
      </c>
      <c r="F146" s="3" t="s">
        <v>351</v>
      </c>
      <c r="G146" s="3" t="s">
        <v>352</v>
      </c>
      <c r="H146" s="3" t="str">
        <f aca="false">A146&amp;B146&amp;C146&amp;"_"&amp;D146</f>
        <v>200205_2</v>
      </c>
      <c r="I146" s="3" t="s">
        <v>289</v>
      </c>
    </row>
    <row r="147" customFormat="false" ht="14.85" hidden="false" customHeight="false" outlineLevel="0" collapsed="false">
      <c r="A147" s="3" t="s">
        <v>9</v>
      </c>
      <c r="B147" s="4" t="s">
        <v>10</v>
      </c>
      <c r="C147" s="4" t="s">
        <v>286</v>
      </c>
      <c r="D147" s="3" t="s">
        <v>155</v>
      </c>
      <c r="E147" s="6" t="s">
        <v>265</v>
      </c>
      <c r="F147" s="3" t="s">
        <v>353</v>
      </c>
      <c r="G147" s="3" t="s">
        <v>354</v>
      </c>
      <c r="H147" s="3" t="str">
        <f aca="false">A147&amp;B147&amp;C147&amp;"_"&amp;D147</f>
        <v>200205_2</v>
      </c>
      <c r="I147" s="3" t="s">
        <v>289</v>
      </c>
    </row>
    <row r="148" customFormat="false" ht="14.85" hidden="false" customHeight="false" outlineLevel="0" collapsed="false">
      <c r="A148" s="3" t="s">
        <v>9</v>
      </c>
      <c r="B148" s="4" t="s">
        <v>10</v>
      </c>
      <c r="C148" s="4" t="s">
        <v>286</v>
      </c>
      <c r="D148" s="3" t="s">
        <v>155</v>
      </c>
      <c r="E148" s="6" t="s">
        <v>268</v>
      </c>
      <c r="F148" s="3" t="s">
        <v>355</v>
      </c>
      <c r="G148" s="3" t="s">
        <v>356</v>
      </c>
      <c r="H148" s="3" t="str">
        <f aca="false">A148&amp;B148&amp;C148&amp;"_"&amp;D148</f>
        <v>200205_2</v>
      </c>
      <c r="I148" s="3" t="s">
        <v>289</v>
      </c>
    </row>
    <row r="149" customFormat="false" ht="14.85" hidden="false" customHeight="false" outlineLevel="0" collapsed="false">
      <c r="A149" s="3" t="s">
        <v>9</v>
      </c>
      <c r="B149" s="4" t="s">
        <v>10</v>
      </c>
      <c r="C149" s="4" t="s">
        <v>286</v>
      </c>
      <c r="D149" s="3" t="s">
        <v>155</v>
      </c>
      <c r="E149" s="6" t="s">
        <v>271</v>
      </c>
      <c r="F149" s="3" t="s">
        <v>357</v>
      </c>
      <c r="G149" s="3" t="s">
        <v>358</v>
      </c>
      <c r="H149" s="3" t="str">
        <f aca="false">A149&amp;B149&amp;C149&amp;"_"&amp;D149</f>
        <v>200205_2</v>
      </c>
      <c r="I149" s="3" t="s">
        <v>289</v>
      </c>
    </row>
    <row r="150" customFormat="false" ht="14.85" hidden="false" customHeight="false" outlineLevel="0" collapsed="false">
      <c r="A150" s="3" t="s">
        <v>9</v>
      </c>
      <c r="B150" s="4" t="s">
        <v>10</v>
      </c>
      <c r="C150" s="4" t="s">
        <v>286</v>
      </c>
      <c r="D150" s="3" t="s">
        <v>155</v>
      </c>
      <c r="E150" s="6" t="s">
        <v>274</v>
      </c>
      <c r="F150" s="3" t="s">
        <v>359</v>
      </c>
      <c r="G150" s="3" t="s">
        <v>360</v>
      </c>
      <c r="H150" s="3" t="str">
        <f aca="false">A150&amp;B150&amp;C150&amp;"_"&amp;D150</f>
        <v>200205_2</v>
      </c>
      <c r="I150" s="3" t="s">
        <v>289</v>
      </c>
    </row>
    <row r="151" customFormat="false" ht="14.85" hidden="false" customHeight="false" outlineLevel="0" collapsed="false">
      <c r="A151" s="3" t="s">
        <v>9</v>
      </c>
      <c r="B151" s="4" t="s">
        <v>10</v>
      </c>
      <c r="C151" s="4" t="s">
        <v>286</v>
      </c>
      <c r="D151" s="3" t="s">
        <v>155</v>
      </c>
      <c r="E151" s="6" t="s">
        <v>277</v>
      </c>
      <c r="F151" s="3" t="s">
        <v>361</v>
      </c>
      <c r="G151" s="3" t="s">
        <v>362</v>
      </c>
      <c r="H151" s="3" t="str">
        <f aca="false">A151&amp;B151&amp;C151&amp;"_"&amp;D151</f>
        <v>200205_2</v>
      </c>
      <c r="I151" s="3" t="s">
        <v>289</v>
      </c>
    </row>
    <row r="152" customFormat="false" ht="14.85" hidden="false" customHeight="false" outlineLevel="0" collapsed="false">
      <c r="A152" s="3" t="s">
        <v>9</v>
      </c>
      <c r="B152" s="4" t="s">
        <v>10</v>
      </c>
      <c r="C152" s="4" t="s">
        <v>286</v>
      </c>
      <c r="D152" s="3" t="s">
        <v>155</v>
      </c>
      <c r="E152" s="6" t="s">
        <v>280</v>
      </c>
      <c r="F152" s="3" t="s">
        <v>363</v>
      </c>
      <c r="G152" s="3" t="s">
        <v>364</v>
      </c>
      <c r="H152" s="3" t="str">
        <f aca="false">A152&amp;B152&amp;C152&amp;"_"&amp;D152</f>
        <v>200205_2</v>
      </c>
      <c r="I152" s="3" t="s">
        <v>289</v>
      </c>
    </row>
    <row r="153" customFormat="false" ht="14.85" hidden="false" customHeight="false" outlineLevel="0" collapsed="false">
      <c r="A153" s="3" t="s">
        <v>9</v>
      </c>
      <c r="B153" s="4" t="s">
        <v>10</v>
      </c>
      <c r="C153" s="4" t="s">
        <v>286</v>
      </c>
      <c r="D153" s="3" t="s">
        <v>155</v>
      </c>
      <c r="E153" s="6" t="s">
        <v>283</v>
      </c>
      <c r="F153" s="3" t="s">
        <v>365</v>
      </c>
      <c r="G153" s="3" t="s">
        <v>366</v>
      </c>
      <c r="H153" s="3" t="str">
        <f aca="false">A153&amp;B153&amp;C153&amp;"_"&amp;D153</f>
        <v>200205_2</v>
      </c>
      <c r="I153" s="3" t="s">
        <v>289</v>
      </c>
    </row>
    <row r="154" customFormat="false" ht="14.85" hidden="false" customHeight="false" outlineLevel="0" collapsed="false">
      <c r="A154" s="3" t="s">
        <v>9</v>
      </c>
      <c r="B154" s="4" t="s">
        <v>10</v>
      </c>
      <c r="C154" s="4" t="s">
        <v>367</v>
      </c>
      <c r="D154" s="3" t="s">
        <v>12</v>
      </c>
      <c r="E154" s="6" t="s">
        <v>17</v>
      </c>
      <c r="F154" s="3" t="s">
        <v>368</v>
      </c>
      <c r="G154" s="3" t="s">
        <v>369</v>
      </c>
      <c r="H154" s="3" t="str">
        <f aca="false">A154&amp;B154&amp;C154&amp;"_"&amp;D154</f>
        <v>200206_4</v>
      </c>
      <c r="I154" s="3" t="s">
        <v>370</v>
      </c>
    </row>
    <row r="155" customFormat="false" ht="14.85" hidden="false" customHeight="false" outlineLevel="0" collapsed="false">
      <c r="A155" s="3" t="s">
        <v>9</v>
      </c>
      <c r="B155" s="4" t="s">
        <v>10</v>
      </c>
      <c r="C155" s="4" t="s">
        <v>367</v>
      </c>
      <c r="D155" s="3" t="s">
        <v>12</v>
      </c>
      <c r="E155" s="6" t="s">
        <v>21</v>
      </c>
      <c r="F155" s="3" t="s">
        <v>368</v>
      </c>
      <c r="G155" s="3" t="s">
        <v>371</v>
      </c>
      <c r="H155" s="3" t="str">
        <f aca="false">A155&amp;B155&amp;C155&amp;"_"&amp;D155</f>
        <v>200206_4</v>
      </c>
      <c r="I155" s="3" t="s">
        <v>370</v>
      </c>
    </row>
    <row r="156" customFormat="false" ht="14.85" hidden="false" customHeight="false" outlineLevel="0" collapsed="false">
      <c r="A156" s="3" t="s">
        <v>9</v>
      </c>
      <c r="B156" s="4" t="s">
        <v>10</v>
      </c>
      <c r="C156" s="4" t="s">
        <v>367</v>
      </c>
      <c r="D156" s="3" t="s">
        <v>12</v>
      </c>
      <c r="E156" s="6" t="s">
        <v>24</v>
      </c>
      <c r="F156" s="3" t="s">
        <v>368</v>
      </c>
      <c r="G156" s="3" t="s">
        <v>372</v>
      </c>
      <c r="H156" s="3" t="str">
        <f aca="false">A156&amp;B156&amp;C156&amp;"_"&amp;D156</f>
        <v>200206_4</v>
      </c>
      <c r="I156" s="3" t="s">
        <v>370</v>
      </c>
    </row>
    <row r="157" customFormat="false" ht="14.85" hidden="false" customHeight="false" outlineLevel="0" collapsed="false">
      <c r="A157" s="3" t="s">
        <v>9</v>
      </c>
      <c r="B157" s="4" t="s">
        <v>10</v>
      </c>
      <c r="C157" s="4" t="s">
        <v>367</v>
      </c>
      <c r="D157" s="3" t="s">
        <v>16</v>
      </c>
      <c r="E157" s="6" t="s">
        <v>17</v>
      </c>
      <c r="F157" s="3" t="s">
        <v>373</v>
      </c>
      <c r="G157" s="3" t="s">
        <v>374</v>
      </c>
      <c r="H157" s="3" t="str">
        <f aca="false">A157&amp;B157&amp;C157&amp;"_"&amp;D157</f>
        <v>200206_5</v>
      </c>
      <c r="I157" s="3" t="s">
        <v>375</v>
      </c>
    </row>
    <row r="158" customFormat="false" ht="14.85" hidden="false" customHeight="false" outlineLevel="0" collapsed="false">
      <c r="A158" s="3" t="s">
        <v>9</v>
      </c>
      <c r="B158" s="4" t="s">
        <v>10</v>
      </c>
      <c r="C158" s="4" t="s">
        <v>367</v>
      </c>
      <c r="D158" s="3" t="s">
        <v>16</v>
      </c>
      <c r="E158" s="6" t="s">
        <v>21</v>
      </c>
      <c r="F158" s="3" t="s">
        <v>376</v>
      </c>
      <c r="G158" s="3" t="s">
        <v>377</v>
      </c>
      <c r="H158" s="3" t="str">
        <f aca="false">A158&amp;B158&amp;C158&amp;"_"&amp;D158</f>
        <v>200206_5</v>
      </c>
      <c r="I158" s="3" t="s">
        <v>375</v>
      </c>
    </row>
    <row r="159" customFormat="false" ht="14.85" hidden="false" customHeight="false" outlineLevel="0" collapsed="false">
      <c r="A159" s="3" t="s">
        <v>9</v>
      </c>
      <c r="B159" s="4" t="s">
        <v>10</v>
      </c>
      <c r="C159" s="4" t="s">
        <v>367</v>
      </c>
      <c r="D159" s="3" t="s">
        <v>16</v>
      </c>
      <c r="E159" s="6" t="s">
        <v>24</v>
      </c>
      <c r="F159" s="3" t="s">
        <v>378</v>
      </c>
      <c r="G159" s="3" t="s">
        <v>379</v>
      </c>
      <c r="H159" s="3" t="str">
        <f aca="false">A159&amp;B159&amp;C159&amp;"_"&amp;D159</f>
        <v>200206_5</v>
      </c>
      <c r="I159" s="3" t="s">
        <v>375</v>
      </c>
    </row>
    <row r="160" customFormat="false" ht="14.85" hidden="false" customHeight="false" outlineLevel="0" collapsed="false">
      <c r="A160" s="3" t="s">
        <v>9</v>
      </c>
      <c r="B160" s="4" t="s">
        <v>10</v>
      </c>
      <c r="C160" s="4" t="s">
        <v>367</v>
      </c>
      <c r="D160" s="3" t="s">
        <v>16</v>
      </c>
      <c r="E160" s="6" t="s">
        <v>27</v>
      </c>
      <c r="F160" s="3" t="s">
        <v>380</v>
      </c>
      <c r="G160" s="3" t="s">
        <v>381</v>
      </c>
      <c r="H160" s="3" t="str">
        <f aca="false">A160&amp;B160&amp;C160&amp;"_"&amp;D160</f>
        <v>200206_5</v>
      </c>
      <c r="I160" s="3" t="s">
        <v>375</v>
      </c>
    </row>
    <row r="161" customFormat="false" ht="14.85" hidden="false" customHeight="false" outlineLevel="0" collapsed="false">
      <c r="A161" s="3" t="s">
        <v>9</v>
      </c>
      <c r="B161" s="4" t="s">
        <v>10</v>
      </c>
      <c r="C161" s="4" t="s">
        <v>367</v>
      </c>
      <c r="D161" s="3" t="s">
        <v>16</v>
      </c>
      <c r="E161" s="6" t="s">
        <v>30</v>
      </c>
      <c r="F161" s="3" t="s">
        <v>382</v>
      </c>
      <c r="G161" s="3" t="s">
        <v>383</v>
      </c>
      <c r="H161" s="3" t="str">
        <f aca="false">A161&amp;B161&amp;C161&amp;"_"&amp;D161</f>
        <v>200206_5</v>
      </c>
      <c r="I161" s="3" t="s">
        <v>375</v>
      </c>
    </row>
    <row r="162" customFormat="false" ht="14.85" hidden="false" customHeight="false" outlineLevel="0" collapsed="false">
      <c r="A162" s="3" t="s">
        <v>9</v>
      </c>
      <c r="B162" s="4" t="s">
        <v>10</v>
      </c>
      <c r="C162" s="4" t="s">
        <v>367</v>
      </c>
      <c r="D162" s="3" t="s">
        <v>16</v>
      </c>
      <c r="E162" s="6" t="s">
        <v>119</v>
      </c>
      <c r="F162" s="3" t="s">
        <v>384</v>
      </c>
      <c r="G162" s="3" t="s">
        <v>385</v>
      </c>
      <c r="H162" s="3" t="str">
        <f aca="false">A162&amp;B162&amp;C162&amp;"_"&amp;D162</f>
        <v>200206_5</v>
      </c>
      <c r="I162" s="3" t="s">
        <v>375</v>
      </c>
    </row>
    <row r="163" customFormat="false" ht="14.9" hidden="false" customHeight="false" outlineLevel="0" collapsed="false">
      <c r="A163" s="3" t="s">
        <v>9</v>
      </c>
      <c r="B163" s="4" t="s">
        <v>10</v>
      </c>
      <c r="C163" s="4" t="s">
        <v>367</v>
      </c>
      <c r="D163" s="3" t="s">
        <v>16</v>
      </c>
      <c r="E163" s="6" t="s">
        <v>33</v>
      </c>
      <c r="F163" s="3" t="s">
        <v>386</v>
      </c>
      <c r="G163" s="3" t="s">
        <v>387</v>
      </c>
      <c r="H163" s="3" t="str">
        <f aca="false">A163&amp;B163&amp;C163&amp;"_"&amp;D163</f>
        <v>200206_5</v>
      </c>
      <c r="I163" s="3" t="s">
        <v>375</v>
      </c>
    </row>
    <row r="164" customFormat="false" ht="14.85" hidden="false" customHeight="false" outlineLevel="0" collapsed="false">
      <c r="A164" s="3" t="s">
        <v>9</v>
      </c>
      <c r="B164" s="4" t="s">
        <v>10</v>
      </c>
      <c r="C164" s="4" t="s">
        <v>367</v>
      </c>
      <c r="D164" s="3" t="s">
        <v>16</v>
      </c>
      <c r="E164" s="6" t="s">
        <v>36</v>
      </c>
      <c r="F164" s="3" t="s">
        <v>388</v>
      </c>
      <c r="G164" s="3" t="s">
        <v>389</v>
      </c>
      <c r="H164" s="3" t="str">
        <f aca="false">A164&amp;B164&amp;C164&amp;"_"&amp;D164</f>
        <v>200206_5</v>
      </c>
      <c r="I164" s="3" t="s">
        <v>375</v>
      </c>
    </row>
    <row r="165" customFormat="false" ht="14.9" hidden="false" customHeight="false" outlineLevel="0" collapsed="false">
      <c r="A165" s="3" t="s">
        <v>9</v>
      </c>
      <c r="B165" s="4" t="s">
        <v>10</v>
      </c>
      <c r="C165" s="4" t="s">
        <v>367</v>
      </c>
      <c r="D165" s="3" t="s">
        <v>16</v>
      </c>
      <c r="E165" s="6" t="s">
        <v>39</v>
      </c>
      <c r="F165" s="3" t="s">
        <v>390</v>
      </c>
      <c r="G165" s="3" t="s">
        <v>391</v>
      </c>
      <c r="H165" s="3" t="str">
        <f aca="false">A165&amp;B165&amp;C165&amp;"_"&amp;D165</f>
        <v>200206_5</v>
      </c>
      <c r="I165" s="3" t="s">
        <v>375</v>
      </c>
    </row>
    <row r="166" customFormat="false" ht="14.85" hidden="false" customHeight="false" outlineLevel="0" collapsed="false">
      <c r="A166" s="3" t="s">
        <v>9</v>
      </c>
      <c r="B166" s="4" t="s">
        <v>10</v>
      </c>
      <c r="C166" s="4" t="s">
        <v>367</v>
      </c>
      <c r="D166" s="3" t="s">
        <v>16</v>
      </c>
      <c r="E166" s="6" t="s">
        <v>42</v>
      </c>
      <c r="F166" s="3" t="s">
        <v>392</v>
      </c>
      <c r="G166" s="3" t="s">
        <v>393</v>
      </c>
      <c r="H166" s="3" t="str">
        <f aca="false">A166&amp;B166&amp;C166&amp;"_"&amp;D166</f>
        <v>200206_5</v>
      </c>
      <c r="I166" s="3" t="s">
        <v>375</v>
      </c>
    </row>
    <row r="167" customFormat="false" ht="14.85" hidden="false" customHeight="false" outlineLevel="0" collapsed="false">
      <c r="A167" s="3" t="s">
        <v>9</v>
      </c>
      <c r="B167" s="4" t="s">
        <v>10</v>
      </c>
      <c r="C167" s="4" t="s">
        <v>367</v>
      </c>
      <c r="D167" s="3" t="s">
        <v>16</v>
      </c>
      <c r="E167" s="6" t="s">
        <v>45</v>
      </c>
      <c r="F167" s="3" t="s">
        <v>394</v>
      </c>
      <c r="G167" s="3" t="s">
        <v>395</v>
      </c>
      <c r="H167" s="3" t="str">
        <f aca="false">A167&amp;B167&amp;C167&amp;"_"&amp;D167</f>
        <v>200206_5</v>
      </c>
      <c r="I167" s="3" t="s">
        <v>375</v>
      </c>
    </row>
    <row r="168" customFormat="false" ht="14.9" hidden="false" customHeight="false" outlineLevel="0" collapsed="false">
      <c r="A168" s="3" t="s">
        <v>9</v>
      </c>
      <c r="B168" s="4" t="s">
        <v>10</v>
      </c>
      <c r="C168" s="4" t="s">
        <v>367</v>
      </c>
      <c r="D168" s="3" t="s">
        <v>16</v>
      </c>
      <c r="E168" s="6" t="s">
        <v>48</v>
      </c>
      <c r="F168" s="3" t="s">
        <v>396</v>
      </c>
      <c r="G168" s="3" t="s">
        <v>397</v>
      </c>
      <c r="H168" s="3" t="str">
        <f aca="false">A168&amp;B168&amp;C168&amp;"_"&amp;D168</f>
        <v>200206_5</v>
      </c>
      <c r="I168" s="3" t="s">
        <v>375</v>
      </c>
    </row>
    <row r="169" customFormat="false" ht="14.9" hidden="false" customHeight="false" outlineLevel="0" collapsed="false">
      <c r="A169" s="3" t="s">
        <v>9</v>
      </c>
      <c r="B169" s="4" t="s">
        <v>10</v>
      </c>
      <c r="C169" s="4" t="s">
        <v>367</v>
      </c>
      <c r="D169" s="3" t="s">
        <v>16</v>
      </c>
      <c r="E169" s="6" t="s">
        <v>51</v>
      </c>
      <c r="F169" s="3" t="s">
        <v>398</v>
      </c>
      <c r="G169" s="3" t="s">
        <v>399</v>
      </c>
      <c r="H169" s="3" t="str">
        <f aca="false">A169&amp;B169&amp;C169&amp;"_"&amp;D169</f>
        <v>200206_5</v>
      </c>
      <c r="I169" s="3" t="s">
        <v>375</v>
      </c>
    </row>
    <row r="170" customFormat="false" ht="14.9" hidden="false" customHeight="false" outlineLevel="0" collapsed="false">
      <c r="A170" s="3" t="s">
        <v>9</v>
      </c>
      <c r="B170" s="4" t="s">
        <v>10</v>
      </c>
      <c r="C170" s="4" t="s">
        <v>367</v>
      </c>
      <c r="D170" s="3" t="s">
        <v>16</v>
      </c>
      <c r="E170" s="6" t="s">
        <v>54</v>
      </c>
      <c r="F170" s="3" t="s">
        <v>400</v>
      </c>
      <c r="G170" s="3" t="s">
        <v>401</v>
      </c>
      <c r="H170" s="3" t="str">
        <f aca="false">A170&amp;B170&amp;C170&amp;"_"&amp;D170</f>
        <v>200206_5</v>
      </c>
      <c r="I170" s="3" t="s">
        <v>375</v>
      </c>
    </row>
    <row r="171" customFormat="false" ht="14.9" hidden="false" customHeight="false" outlineLevel="0" collapsed="false">
      <c r="A171" s="3" t="s">
        <v>9</v>
      </c>
      <c r="B171" s="4" t="s">
        <v>10</v>
      </c>
      <c r="C171" s="4" t="s">
        <v>367</v>
      </c>
      <c r="D171" s="3" t="s">
        <v>16</v>
      </c>
      <c r="E171" s="6" t="s">
        <v>57</v>
      </c>
      <c r="F171" s="3" t="s">
        <v>402</v>
      </c>
      <c r="G171" s="3" t="s">
        <v>403</v>
      </c>
      <c r="H171" s="3" t="str">
        <f aca="false">A171&amp;B171&amp;C171&amp;"_"&amp;D171</f>
        <v>200206_5</v>
      </c>
      <c r="I171" s="3" t="s">
        <v>375</v>
      </c>
    </row>
    <row r="172" customFormat="false" ht="14.9" hidden="false" customHeight="false" outlineLevel="0" collapsed="false">
      <c r="A172" s="3" t="s">
        <v>9</v>
      </c>
      <c r="B172" s="4" t="s">
        <v>10</v>
      </c>
      <c r="C172" s="4" t="s">
        <v>367</v>
      </c>
      <c r="D172" s="3" t="s">
        <v>16</v>
      </c>
      <c r="E172" s="6" t="s">
        <v>60</v>
      </c>
      <c r="F172" s="3" t="s">
        <v>404</v>
      </c>
      <c r="G172" s="3" t="s">
        <v>405</v>
      </c>
      <c r="H172" s="3" t="str">
        <f aca="false">A172&amp;B172&amp;C172&amp;"_"&amp;D172</f>
        <v>200206_5</v>
      </c>
      <c r="I172" s="3" t="s">
        <v>375</v>
      </c>
    </row>
    <row r="173" customFormat="false" ht="14.85" hidden="false" customHeight="false" outlineLevel="0" collapsed="false">
      <c r="A173" s="3" t="s">
        <v>9</v>
      </c>
      <c r="B173" s="4" t="s">
        <v>10</v>
      </c>
      <c r="C173" s="4" t="s">
        <v>367</v>
      </c>
      <c r="D173" s="3" t="s">
        <v>16</v>
      </c>
      <c r="E173" s="6" t="s">
        <v>63</v>
      </c>
      <c r="F173" s="3" t="s">
        <v>406</v>
      </c>
      <c r="G173" s="3" t="s">
        <v>407</v>
      </c>
      <c r="H173" s="3" t="str">
        <f aca="false">A173&amp;B173&amp;C173&amp;"_"&amp;D173</f>
        <v>200206_5</v>
      </c>
      <c r="I173" s="3" t="s">
        <v>375</v>
      </c>
    </row>
    <row r="174" customFormat="false" ht="14.85" hidden="false" customHeight="false" outlineLevel="0" collapsed="false">
      <c r="A174" s="3" t="s">
        <v>9</v>
      </c>
      <c r="B174" s="4" t="s">
        <v>10</v>
      </c>
      <c r="C174" s="4" t="s">
        <v>367</v>
      </c>
      <c r="D174" s="3" t="s">
        <v>16</v>
      </c>
      <c r="E174" s="6" t="s">
        <v>66</v>
      </c>
      <c r="F174" s="3" t="s">
        <v>408</v>
      </c>
      <c r="G174" s="3" t="s">
        <v>409</v>
      </c>
      <c r="H174" s="3" t="str">
        <f aca="false">A174&amp;B174&amp;C174&amp;"_"&amp;D174</f>
        <v>200206_5</v>
      </c>
      <c r="I174" s="3" t="s">
        <v>375</v>
      </c>
    </row>
    <row r="175" customFormat="false" ht="14.85" hidden="false" customHeight="false" outlineLevel="0" collapsed="false">
      <c r="A175" s="3" t="s">
        <v>9</v>
      </c>
      <c r="B175" s="4" t="s">
        <v>10</v>
      </c>
      <c r="C175" s="4" t="s">
        <v>367</v>
      </c>
      <c r="D175" s="3" t="s">
        <v>16</v>
      </c>
      <c r="E175" s="6" t="s">
        <v>69</v>
      </c>
      <c r="F175" s="3" t="s">
        <v>410</v>
      </c>
      <c r="G175" s="3" t="s">
        <v>411</v>
      </c>
      <c r="H175" s="3" t="str">
        <f aca="false">A175&amp;B175&amp;C175&amp;"_"&amp;D175</f>
        <v>200206_5</v>
      </c>
      <c r="I175" s="3" t="s">
        <v>375</v>
      </c>
    </row>
    <row r="176" customFormat="false" ht="14.85" hidden="false" customHeight="false" outlineLevel="0" collapsed="false">
      <c r="A176" s="3" t="s">
        <v>9</v>
      </c>
      <c r="B176" s="4" t="s">
        <v>10</v>
      </c>
      <c r="C176" s="4" t="s">
        <v>367</v>
      </c>
      <c r="D176" s="3" t="s">
        <v>16</v>
      </c>
      <c r="E176" s="6" t="s">
        <v>72</v>
      </c>
      <c r="F176" s="3" t="s">
        <v>412</v>
      </c>
      <c r="G176" s="3" t="s">
        <v>413</v>
      </c>
      <c r="H176" s="3" t="str">
        <f aca="false">A176&amp;B176&amp;C176&amp;"_"&amp;D176</f>
        <v>200206_5</v>
      </c>
      <c r="I176" s="3" t="s">
        <v>375</v>
      </c>
    </row>
    <row r="177" customFormat="false" ht="14.85" hidden="false" customHeight="false" outlineLevel="0" collapsed="false">
      <c r="A177" s="3" t="s">
        <v>9</v>
      </c>
      <c r="B177" s="4" t="s">
        <v>10</v>
      </c>
      <c r="C177" s="4" t="s">
        <v>367</v>
      </c>
      <c r="D177" s="3" t="s">
        <v>16</v>
      </c>
      <c r="E177" s="6" t="s">
        <v>75</v>
      </c>
      <c r="F177" s="3" t="s">
        <v>414</v>
      </c>
      <c r="G177" s="3" t="s">
        <v>415</v>
      </c>
      <c r="H177" s="3" t="str">
        <f aca="false">A177&amp;B177&amp;C177&amp;"_"&amp;D177</f>
        <v>200206_5</v>
      </c>
      <c r="I177" s="3" t="s">
        <v>375</v>
      </c>
    </row>
    <row r="178" customFormat="false" ht="14.85" hidden="false" customHeight="false" outlineLevel="0" collapsed="false">
      <c r="A178" s="3" t="s">
        <v>9</v>
      </c>
      <c r="B178" s="4" t="s">
        <v>10</v>
      </c>
      <c r="C178" s="4" t="s">
        <v>367</v>
      </c>
      <c r="D178" s="3" t="s">
        <v>16</v>
      </c>
      <c r="E178" s="6" t="s">
        <v>78</v>
      </c>
      <c r="F178" s="3" t="s">
        <v>416</v>
      </c>
      <c r="G178" s="3" t="s">
        <v>417</v>
      </c>
      <c r="H178" s="3" t="str">
        <f aca="false">A178&amp;B178&amp;C178&amp;"_"&amp;D178</f>
        <v>200206_5</v>
      </c>
      <c r="I178" s="3" t="s">
        <v>375</v>
      </c>
    </row>
    <row r="179" customFormat="false" ht="14.85" hidden="false" customHeight="false" outlineLevel="0" collapsed="false">
      <c r="A179" s="3" t="s">
        <v>9</v>
      </c>
      <c r="B179" s="4" t="s">
        <v>10</v>
      </c>
      <c r="C179" s="4" t="s">
        <v>367</v>
      </c>
      <c r="D179" s="3" t="s">
        <v>16</v>
      </c>
      <c r="E179" s="6" t="s">
        <v>81</v>
      </c>
      <c r="F179" s="3" t="s">
        <v>418</v>
      </c>
      <c r="G179" s="3" t="s">
        <v>419</v>
      </c>
      <c r="H179" s="3" t="str">
        <f aca="false">A179&amp;B179&amp;C179&amp;"_"&amp;D179</f>
        <v>200206_5</v>
      </c>
      <c r="I179" s="3" t="s">
        <v>375</v>
      </c>
    </row>
    <row r="180" customFormat="false" ht="14.85" hidden="false" customHeight="false" outlineLevel="0" collapsed="false">
      <c r="A180" s="3" t="s">
        <v>9</v>
      </c>
      <c r="B180" s="4" t="s">
        <v>10</v>
      </c>
      <c r="C180" s="4" t="s">
        <v>367</v>
      </c>
      <c r="D180" s="3" t="s">
        <v>16</v>
      </c>
      <c r="E180" s="6" t="s">
        <v>84</v>
      </c>
      <c r="F180" s="3" t="s">
        <v>420</v>
      </c>
      <c r="G180" s="3" t="s">
        <v>421</v>
      </c>
      <c r="H180" s="3" t="str">
        <f aca="false">A180&amp;B180&amp;C180&amp;"_"&amp;D180</f>
        <v>200206_5</v>
      </c>
      <c r="I180" s="3" t="s">
        <v>375</v>
      </c>
    </row>
    <row r="181" customFormat="false" ht="14.85" hidden="false" customHeight="false" outlineLevel="0" collapsed="false">
      <c r="A181" s="3" t="s">
        <v>9</v>
      </c>
      <c r="B181" s="4" t="s">
        <v>10</v>
      </c>
      <c r="C181" s="4" t="s">
        <v>422</v>
      </c>
      <c r="D181" s="3" t="s">
        <v>12</v>
      </c>
      <c r="E181" s="6"/>
      <c r="F181" s="3" t="s">
        <v>423</v>
      </c>
      <c r="G181" s="3" t="s">
        <v>424</v>
      </c>
      <c r="H181" s="3" t="str">
        <f aca="false">A181&amp;B181&amp;C181&amp;"_"&amp;D181</f>
        <v>200207_4</v>
      </c>
      <c r="I181" s="3" t="s">
        <v>425</v>
      </c>
    </row>
    <row r="182" customFormat="false" ht="14.85" hidden="false" customHeight="false" outlineLevel="0" collapsed="false">
      <c r="A182" s="3" t="s">
        <v>9</v>
      </c>
      <c r="B182" s="4" t="s">
        <v>10</v>
      </c>
      <c r="C182" s="4" t="s">
        <v>422</v>
      </c>
      <c r="D182" s="3" t="s">
        <v>16</v>
      </c>
      <c r="E182" s="6" t="s">
        <v>17</v>
      </c>
      <c r="F182" s="3" t="s">
        <v>426</v>
      </c>
      <c r="G182" s="3" t="s">
        <v>427</v>
      </c>
      <c r="H182" s="3" t="str">
        <f aca="false">A182&amp;B182&amp;C182&amp;"_"&amp;D182</f>
        <v>200207_5</v>
      </c>
      <c r="I182" s="3" t="s">
        <v>428</v>
      </c>
    </row>
    <row r="183" customFormat="false" ht="14.85" hidden="false" customHeight="false" outlineLevel="0" collapsed="false">
      <c r="A183" s="3" t="s">
        <v>9</v>
      </c>
      <c r="B183" s="4" t="s">
        <v>10</v>
      </c>
      <c r="C183" s="4" t="s">
        <v>422</v>
      </c>
      <c r="D183" s="3" t="s">
        <v>16</v>
      </c>
      <c r="E183" s="6" t="s">
        <v>21</v>
      </c>
      <c r="F183" s="3" t="s">
        <v>429</v>
      </c>
      <c r="G183" s="3" t="s">
        <v>430</v>
      </c>
      <c r="H183" s="3" t="str">
        <f aca="false">A183&amp;B183&amp;C183&amp;"_"&amp;D183</f>
        <v>200207_5</v>
      </c>
      <c r="I183" s="3" t="s">
        <v>428</v>
      </c>
    </row>
    <row r="184" customFormat="false" ht="14.85" hidden="false" customHeight="false" outlineLevel="0" collapsed="false">
      <c r="A184" s="3" t="s">
        <v>9</v>
      </c>
      <c r="B184" s="4" t="s">
        <v>10</v>
      </c>
      <c r="C184" s="4" t="s">
        <v>422</v>
      </c>
      <c r="D184" s="3" t="s">
        <v>16</v>
      </c>
      <c r="E184" s="6" t="s">
        <v>24</v>
      </c>
      <c r="F184" s="3" t="s">
        <v>22</v>
      </c>
      <c r="G184" s="3" t="s">
        <v>431</v>
      </c>
      <c r="H184" s="3" t="str">
        <f aca="false">A184&amp;B184&amp;C184&amp;"_"&amp;D184</f>
        <v>200207_5</v>
      </c>
      <c r="I184" s="3" t="s">
        <v>428</v>
      </c>
    </row>
    <row r="185" customFormat="false" ht="14.85" hidden="false" customHeight="false" outlineLevel="0" collapsed="false">
      <c r="A185" s="3" t="s">
        <v>9</v>
      </c>
      <c r="B185" s="4" t="s">
        <v>10</v>
      </c>
      <c r="C185" s="4" t="s">
        <v>422</v>
      </c>
      <c r="D185" s="3" t="s">
        <v>16</v>
      </c>
      <c r="E185" s="6" t="s">
        <v>27</v>
      </c>
      <c r="F185" s="3" t="s">
        <v>432</v>
      </c>
      <c r="G185" s="3" t="s">
        <v>433</v>
      </c>
      <c r="H185" s="3" t="str">
        <f aca="false">A185&amp;B185&amp;C185&amp;"_"&amp;D185</f>
        <v>200207_5</v>
      </c>
      <c r="I185" s="3" t="s">
        <v>428</v>
      </c>
    </row>
    <row r="186" customFormat="false" ht="14.85" hidden="false" customHeight="false" outlineLevel="0" collapsed="false">
      <c r="A186" s="3" t="s">
        <v>9</v>
      </c>
      <c r="B186" s="4" t="s">
        <v>10</v>
      </c>
      <c r="C186" s="4" t="s">
        <v>422</v>
      </c>
      <c r="D186" s="3" t="s">
        <v>16</v>
      </c>
      <c r="E186" s="6" t="s">
        <v>30</v>
      </c>
      <c r="F186" s="3" t="s">
        <v>434</v>
      </c>
      <c r="G186" s="3" t="s">
        <v>435</v>
      </c>
      <c r="H186" s="3" t="str">
        <f aca="false">A186&amp;B186&amp;C186&amp;"_"&amp;D186</f>
        <v>200207_5</v>
      </c>
      <c r="I186" s="3" t="s">
        <v>428</v>
      </c>
    </row>
    <row r="187" customFormat="false" ht="14.85" hidden="false" customHeight="false" outlineLevel="0" collapsed="false">
      <c r="A187" s="3" t="s">
        <v>9</v>
      </c>
      <c r="B187" s="4" t="s">
        <v>10</v>
      </c>
      <c r="C187" s="4" t="s">
        <v>422</v>
      </c>
      <c r="D187" s="3" t="s">
        <v>16</v>
      </c>
      <c r="E187" s="6" t="s">
        <v>119</v>
      </c>
      <c r="F187" s="3" t="s">
        <v>436</v>
      </c>
      <c r="G187" s="3" t="s">
        <v>437</v>
      </c>
      <c r="H187" s="3" t="str">
        <f aca="false">A187&amp;B187&amp;C187&amp;"_"&amp;D187</f>
        <v>200207_5</v>
      </c>
      <c r="I187" s="3" t="s">
        <v>428</v>
      </c>
    </row>
    <row r="188" customFormat="false" ht="14.85" hidden="false" customHeight="false" outlineLevel="0" collapsed="false">
      <c r="A188" s="3" t="s">
        <v>9</v>
      </c>
      <c r="B188" s="4" t="s">
        <v>10</v>
      </c>
      <c r="C188" s="4" t="s">
        <v>422</v>
      </c>
      <c r="D188" s="3" t="s">
        <v>16</v>
      </c>
      <c r="E188" s="6" t="s">
        <v>33</v>
      </c>
      <c r="F188" s="3" t="s">
        <v>438</v>
      </c>
      <c r="G188" s="3" t="s">
        <v>439</v>
      </c>
      <c r="H188" s="3" t="str">
        <f aca="false">A188&amp;B188&amp;C188&amp;"_"&amp;D188</f>
        <v>200207_5</v>
      </c>
      <c r="I188" s="3" t="s">
        <v>428</v>
      </c>
    </row>
    <row r="189" customFormat="false" ht="14.85" hidden="false" customHeight="false" outlineLevel="0" collapsed="false">
      <c r="A189" s="3" t="s">
        <v>9</v>
      </c>
      <c r="B189" s="4" t="s">
        <v>10</v>
      </c>
      <c r="C189" s="4" t="s">
        <v>422</v>
      </c>
      <c r="D189" s="3" t="s">
        <v>16</v>
      </c>
      <c r="E189" s="6" t="s">
        <v>36</v>
      </c>
      <c r="F189" s="3" t="s">
        <v>440</v>
      </c>
      <c r="G189" s="3" t="s">
        <v>441</v>
      </c>
      <c r="H189" s="3" t="str">
        <f aca="false">A189&amp;B189&amp;C189&amp;"_"&amp;D189</f>
        <v>200207_5</v>
      </c>
      <c r="I189" s="3" t="s">
        <v>428</v>
      </c>
    </row>
    <row r="190" customFormat="false" ht="14.85" hidden="false" customHeight="false" outlineLevel="0" collapsed="false">
      <c r="A190" s="3" t="s">
        <v>9</v>
      </c>
      <c r="B190" s="4" t="s">
        <v>10</v>
      </c>
      <c r="C190" s="4" t="s">
        <v>422</v>
      </c>
      <c r="D190" s="3" t="s">
        <v>16</v>
      </c>
      <c r="E190" s="6" t="s">
        <v>39</v>
      </c>
      <c r="F190" s="3" t="s">
        <v>442</v>
      </c>
      <c r="G190" s="3" t="s">
        <v>443</v>
      </c>
      <c r="H190" s="3" t="str">
        <f aca="false">A190&amp;B190&amp;C190&amp;"_"&amp;D190</f>
        <v>200207_5</v>
      </c>
      <c r="I190" s="3" t="s">
        <v>428</v>
      </c>
    </row>
    <row r="191" customFormat="false" ht="14.85" hidden="false" customHeight="false" outlineLevel="0" collapsed="false">
      <c r="A191" s="3" t="s">
        <v>9</v>
      </c>
      <c r="B191" s="4" t="s">
        <v>10</v>
      </c>
      <c r="C191" s="4" t="s">
        <v>422</v>
      </c>
      <c r="D191" s="3" t="s">
        <v>16</v>
      </c>
      <c r="E191" s="6" t="s">
        <v>42</v>
      </c>
      <c r="F191" s="3" t="s">
        <v>444</v>
      </c>
      <c r="G191" s="3" t="s">
        <v>445</v>
      </c>
      <c r="H191" s="3" t="str">
        <f aca="false">A191&amp;B191&amp;C191&amp;"_"&amp;D191</f>
        <v>200207_5</v>
      </c>
      <c r="I191" s="3" t="s">
        <v>428</v>
      </c>
    </row>
    <row r="192" customFormat="false" ht="14.85" hidden="false" customHeight="false" outlineLevel="0" collapsed="false">
      <c r="A192" s="3" t="s">
        <v>9</v>
      </c>
      <c r="B192" s="4" t="s">
        <v>10</v>
      </c>
      <c r="C192" s="4" t="s">
        <v>422</v>
      </c>
      <c r="D192" s="3" t="s">
        <v>16</v>
      </c>
      <c r="E192" s="6" t="s">
        <v>45</v>
      </c>
      <c r="F192" s="3" t="s">
        <v>446</v>
      </c>
      <c r="G192" s="3" t="s">
        <v>447</v>
      </c>
      <c r="H192" s="3" t="str">
        <f aca="false">A192&amp;B192&amp;C192&amp;"_"&amp;D192</f>
        <v>200207_5</v>
      </c>
      <c r="I192" s="3" t="s">
        <v>428</v>
      </c>
    </row>
    <row r="193" customFormat="false" ht="14.9" hidden="false" customHeight="false" outlineLevel="0" collapsed="false">
      <c r="A193" s="3" t="s">
        <v>9</v>
      </c>
      <c r="B193" s="4" t="s">
        <v>10</v>
      </c>
      <c r="C193" s="4" t="s">
        <v>422</v>
      </c>
      <c r="D193" s="3" t="s">
        <v>16</v>
      </c>
      <c r="E193" s="6" t="s">
        <v>48</v>
      </c>
      <c r="F193" s="3" t="s">
        <v>448</v>
      </c>
      <c r="G193" s="3" t="s">
        <v>449</v>
      </c>
      <c r="H193" s="3" t="str">
        <f aca="false">A193&amp;B193&amp;C193&amp;"_"&amp;D193</f>
        <v>200207_5</v>
      </c>
      <c r="I193" s="3" t="s">
        <v>428</v>
      </c>
    </row>
    <row r="194" customFormat="false" ht="14.9" hidden="false" customHeight="false" outlineLevel="0" collapsed="false">
      <c r="A194" s="3" t="s">
        <v>9</v>
      </c>
      <c r="B194" s="4" t="s">
        <v>10</v>
      </c>
      <c r="C194" s="4" t="s">
        <v>422</v>
      </c>
      <c r="D194" s="3" t="s">
        <v>16</v>
      </c>
      <c r="E194" s="6" t="s">
        <v>51</v>
      </c>
      <c r="F194" s="3" t="s">
        <v>450</v>
      </c>
      <c r="G194" s="3" t="s">
        <v>451</v>
      </c>
      <c r="H194" s="3" t="str">
        <f aca="false">A194&amp;B194&amp;C194&amp;"_"&amp;D194</f>
        <v>200207_5</v>
      </c>
      <c r="I194" s="3" t="s">
        <v>428</v>
      </c>
    </row>
    <row r="195" customFormat="false" ht="14.9" hidden="false" customHeight="false" outlineLevel="0" collapsed="false">
      <c r="A195" s="3" t="s">
        <v>9</v>
      </c>
      <c r="B195" s="4" t="s">
        <v>10</v>
      </c>
      <c r="C195" s="4" t="s">
        <v>422</v>
      </c>
      <c r="D195" s="3" t="s">
        <v>16</v>
      </c>
      <c r="E195" s="6" t="s">
        <v>54</v>
      </c>
      <c r="F195" s="3" t="s">
        <v>452</v>
      </c>
      <c r="G195" s="3" t="s">
        <v>453</v>
      </c>
      <c r="H195" s="3" t="str">
        <f aca="false">A195&amp;B195&amp;C195&amp;"_"&amp;D195</f>
        <v>200207_5</v>
      </c>
      <c r="I195" s="3" t="s">
        <v>428</v>
      </c>
    </row>
    <row r="196" customFormat="false" ht="14.9" hidden="false" customHeight="false" outlineLevel="0" collapsed="false">
      <c r="A196" s="3" t="s">
        <v>9</v>
      </c>
      <c r="B196" s="4" t="s">
        <v>10</v>
      </c>
      <c r="C196" s="4" t="s">
        <v>422</v>
      </c>
      <c r="D196" s="3" t="s">
        <v>16</v>
      </c>
      <c r="E196" s="6" t="s">
        <v>57</v>
      </c>
      <c r="F196" s="3" t="s">
        <v>454</v>
      </c>
      <c r="G196" s="3" t="s">
        <v>455</v>
      </c>
      <c r="H196" s="3" t="str">
        <f aca="false">A196&amp;B196&amp;C196&amp;"_"&amp;D196</f>
        <v>200207_5</v>
      </c>
      <c r="I196" s="3" t="s">
        <v>428</v>
      </c>
    </row>
    <row r="197" customFormat="false" ht="14.85" hidden="false" customHeight="false" outlineLevel="0" collapsed="false">
      <c r="A197" s="3" t="s">
        <v>9</v>
      </c>
      <c r="B197" s="4" t="s">
        <v>10</v>
      </c>
      <c r="C197" s="4" t="s">
        <v>422</v>
      </c>
      <c r="D197" s="3" t="s">
        <v>16</v>
      </c>
      <c r="E197" s="6" t="s">
        <v>60</v>
      </c>
      <c r="F197" s="3" t="s">
        <v>456</v>
      </c>
      <c r="G197" s="3" t="s">
        <v>457</v>
      </c>
      <c r="H197" s="3" t="str">
        <f aca="false">A197&amp;B197&amp;C197&amp;"_"&amp;D197</f>
        <v>200207_5</v>
      </c>
      <c r="I197" s="3" t="s">
        <v>428</v>
      </c>
    </row>
    <row r="198" customFormat="false" ht="14.9" hidden="false" customHeight="false" outlineLevel="0" collapsed="false">
      <c r="A198" s="3" t="s">
        <v>9</v>
      </c>
      <c r="B198" s="4" t="s">
        <v>10</v>
      </c>
      <c r="C198" s="4" t="s">
        <v>422</v>
      </c>
      <c r="D198" s="3" t="s">
        <v>16</v>
      </c>
      <c r="E198" s="6" t="s">
        <v>63</v>
      </c>
      <c r="F198" s="3" t="s">
        <v>458</v>
      </c>
      <c r="G198" s="3" t="s">
        <v>459</v>
      </c>
      <c r="H198" s="3" t="str">
        <f aca="false">A198&amp;B198&amp;C198&amp;"_"&amp;D198</f>
        <v>200207_5</v>
      </c>
      <c r="I198" s="3" t="s">
        <v>428</v>
      </c>
    </row>
    <row r="199" customFormat="false" ht="14.85" hidden="false" customHeight="false" outlineLevel="0" collapsed="false">
      <c r="A199" s="3" t="s">
        <v>9</v>
      </c>
      <c r="B199" s="4" t="s">
        <v>10</v>
      </c>
      <c r="C199" s="4" t="s">
        <v>422</v>
      </c>
      <c r="D199" s="3" t="s">
        <v>16</v>
      </c>
      <c r="E199" s="6" t="s">
        <v>66</v>
      </c>
      <c r="F199" s="3" t="s">
        <v>460</v>
      </c>
      <c r="G199" s="3" t="s">
        <v>461</v>
      </c>
      <c r="H199" s="3" t="str">
        <f aca="false">A199&amp;B199&amp;C199&amp;"_"&amp;D199</f>
        <v>200207_5</v>
      </c>
      <c r="I199" s="3" t="s">
        <v>428</v>
      </c>
    </row>
    <row r="200" customFormat="false" ht="14.9" hidden="false" customHeight="false" outlineLevel="0" collapsed="false">
      <c r="A200" s="3" t="s">
        <v>9</v>
      </c>
      <c r="B200" s="4" t="s">
        <v>10</v>
      </c>
      <c r="C200" s="4" t="s">
        <v>422</v>
      </c>
      <c r="D200" s="3" t="s">
        <v>16</v>
      </c>
      <c r="E200" s="6" t="s">
        <v>69</v>
      </c>
      <c r="F200" s="3" t="s">
        <v>462</v>
      </c>
      <c r="G200" s="3" t="s">
        <v>463</v>
      </c>
      <c r="H200" s="3" t="str">
        <f aca="false">A200&amp;B200&amp;C200&amp;"_"&amp;D200</f>
        <v>200207_5</v>
      </c>
      <c r="I200" s="3" t="s">
        <v>428</v>
      </c>
    </row>
    <row r="201" customFormat="false" ht="14.85" hidden="false" customHeight="false" outlineLevel="0" collapsed="false">
      <c r="A201" s="3" t="s">
        <v>9</v>
      </c>
      <c r="B201" s="4" t="s">
        <v>10</v>
      </c>
      <c r="C201" s="4" t="s">
        <v>422</v>
      </c>
      <c r="D201" s="3" t="s">
        <v>16</v>
      </c>
      <c r="E201" s="6" t="s">
        <v>72</v>
      </c>
      <c r="F201" s="3" t="s">
        <v>464</v>
      </c>
      <c r="G201" s="3" t="s">
        <v>465</v>
      </c>
      <c r="H201" s="3" t="str">
        <f aca="false">A201&amp;B201&amp;C201&amp;"_"&amp;D201</f>
        <v>200207_5</v>
      </c>
      <c r="I201" s="3" t="s">
        <v>428</v>
      </c>
    </row>
    <row r="202" customFormat="false" ht="14.9" hidden="false" customHeight="false" outlineLevel="0" collapsed="false">
      <c r="A202" s="3" t="s">
        <v>9</v>
      </c>
      <c r="B202" s="4" t="s">
        <v>10</v>
      </c>
      <c r="C202" s="4" t="s">
        <v>422</v>
      </c>
      <c r="D202" s="3" t="s">
        <v>16</v>
      </c>
      <c r="E202" s="6" t="s">
        <v>75</v>
      </c>
      <c r="F202" s="3" t="s">
        <v>466</v>
      </c>
      <c r="G202" s="3" t="s">
        <v>467</v>
      </c>
      <c r="H202" s="3" t="str">
        <f aca="false">A202&amp;B202&amp;C202&amp;"_"&amp;D202</f>
        <v>200207_5</v>
      </c>
      <c r="I202" s="3" t="s">
        <v>428</v>
      </c>
    </row>
    <row r="203" customFormat="false" ht="14.9" hidden="false" customHeight="false" outlineLevel="0" collapsed="false">
      <c r="A203" s="3" t="s">
        <v>9</v>
      </c>
      <c r="B203" s="4" t="s">
        <v>10</v>
      </c>
      <c r="C203" s="4" t="s">
        <v>422</v>
      </c>
      <c r="D203" s="3" t="s">
        <v>16</v>
      </c>
      <c r="E203" s="6" t="s">
        <v>78</v>
      </c>
      <c r="F203" s="3" t="s">
        <v>468</v>
      </c>
      <c r="G203" s="3" t="s">
        <v>469</v>
      </c>
      <c r="H203" s="3" t="str">
        <f aca="false">A203&amp;B203&amp;C203&amp;"_"&amp;D203</f>
        <v>200207_5</v>
      </c>
      <c r="I203" s="3" t="s">
        <v>428</v>
      </c>
    </row>
    <row r="204" customFormat="false" ht="14.85" hidden="false" customHeight="false" outlineLevel="0" collapsed="false">
      <c r="A204" s="3" t="s">
        <v>9</v>
      </c>
      <c r="B204" s="4" t="s">
        <v>10</v>
      </c>
      <c r="C204" s="4" t="s">
        <v>422</v>
      </c>
      <c r="D204" s="3" t="s">
        <v>16</v>
      </c>
      <c r="E204" s="6" t="s">
        <v>81</v>
      </c>
      <c r="F204" s="3" t="s">
        <v>470</v>
      </c>
      <c r="G204" s="3" t="s">
        <v>471</v>
      </c>
      <c r="H204" s="3" t="str">
        <f aca="false">A204&amp;B204&amp;C204&amp;"_"&amp;D204</f>
        <v>200207_5</v>
      </c>
      <c r="I204" s="3" t="s">
        <v>428</v>
      </c>
    </row>
    <row r="205" customFormat="false" ht="14.9" hidden="false" customHeight="false" outlineLevel="0" collapsed="false">
      <c r="A205" s="3" t="s">
        <v>9</v>
      </c>
      <c r="B205" s="4" t="s">
        <v>10</v>
      </c>
      <c r="C205" s="4" t="s">
        <v>422</v>
      </c>
      <c r="D205" s="3" t="s">
        <v>16</v>
      </c>
      <c r="E205" s="6" t="s">
        <v>84</v>
      </c>
      <c r="F205" s="3" t="s">
        <v>472</v>
      </c>
      <c r="G205" s="3" t="s">
        <v>473</v>
      </c>
      <c r="H205" s="3" t="str">
        <f aca="false">A205&amp;B205&amp;C205&amp;"_"&amp;D205</f>
        <v>200207_5</v>
      </c>
      <c r="I205" s="3" t="s">
        <v>428</v>
      </c>
    </row>
    <row r="206" customFormat="false" ht="14.9" hidden="false" customHeight="false" outlineLevel="0" collapsed="false">
      <c r="A206" s="3" t="s">
        <v>9</v>
      </c>
      <c r="B206" s="4" t="s">
        <v>10</v>
      </c>
      <c r="C206" s="4" t="s">
        <v>422</v>
      </c>
      <c r="D206" s="3" t="s">
        <v>16</v>
      </c>
      <c r="E206" s="6" t="s">
        <v>87</v>
      </c>
      <c r="F206" s="3" t="s">
        <v>474</v>
      </c>
      <c r="G206" s="3" t="s">
        <v>475</v>
      </c>
      <c r="H206" s="3" t="str">
        <f aca="false">A206&amp;B206&amp;C206&amp;"_"&amp;D206</f>
        <v>200207_5</v>
      </c>
      <c r="I206" s="3" t="s">
        <v>428</v>
      </c>
    </row>
    <row r="207" customFormat="false" ht="14.85" hidden="false" customHeight="false" outlineLevel="0" collapsed="false">
      <c r="A207" s="3" t="s">
        <v>9</v>
      </c>
      <c r="B207" s="4" t="s">
        <v>10</v>
      </c>
      <c r="C207" s="4" t="s">
        <v>422</v>
      </c>
      <c r="D207" s="3" t="s">
        <v>16</v>
      </c>
      <c r="E207" s="6" t="s">
        <v>90</v>
      </c>
      <c r="F207" s="3" t="s">
        <v>476</v>
      </c>
      <c r="G207" s="3" t="s">
        <v>477</v>
      </c>
      <c r="H207" s="3" t="str">
        <f aca="false">A207&amp;B207&amp;C207&amp;"_"&amp;D207</f>
        <v>200207_5</v>
      </c>
      <c r="I207" s="3" t="s">
        <v>428</v>
      </c>
    </row>
    <row r="208" customFormat="false" ht="14.9" hidden="false" customHeight="false" outlineLevel="0" collapsed="false">
      <c r="A208" s="3" t="s">
        <v>9</v>
      </c>
      <c r="B208" s="4" t="s">
        <v>10</v>
      </c>
      <c r="C208" s="4" t="s">
        <v>422</v>
      </c>
      <c r="D208" s="3" t="s">
        <v>16</v>
      </c>
      <c r="E208" s="6" t="s">
        <v>93</v>
      </c>
      <c r="F208" s="3" t="s">
        <v>478</v>
      </c>
      <c r="G208" s="3" t="s">
        <v>479</v>
      </c>
      <c r="H208" s="3" t="str">
        <f aca="false">A208&amp;B208&amp;C208&amp;"_"&amp;D208</f>
        <v>200207_5</v>
      </c>
      <c r="I208" s="3" t="s">
        <v>428</v>
      </c>
    </row>
    <row r="209" customFormat="false" ht="14.9" hidden="false" customHeight="false" outlineLevel="0" collapsed="false">
      <c r="A209" s="3" t="s">
        <v>9</v>
      </c>
      <c r="B209" s="4" t="s">
        <v>10</v>
      </c>
      <c r="C209" s="4" t="s">
        <v>422</v>
      </c>
      <c r="D209" s="3" t="s">
        <v>16</v>
      </c>
      <c r="E209" s="6" t="s">
        <v>96</v>
      </c>
      <c r="F209" s="3" t="s">
        <v>480</v>
      </c>
      <c r="G209" s="3" t="s">
        <v>481</v>
      </c>
      <c r="H209" s="3" t="str">
        <f aca="false">A209&amp;B209&amp;C209&amp;"_"&amp;D209</f>
        <v>200207_5</v>
      </c>
      <c r="I209" s="3" t="s">
        <v>428</v>
      </c>
    </row>
    <row r="210" customFormat="false" ht="14.9" hidden="false" customHeight="false" outlineLevel="0" collapsed="false">
      <c r="A210" s="3" t="s">
        <v>9</v>
      </c>
      <c r="B210" s="4" t="s">
        <v>10</v>
      </c>
      <c r="C210" s="4" t="s">
        <v>422</v>
      </c>
      <c r="D210" s="3" t="s">
        <v>16</v>
      </c>
      <c r="E210" s="6" t="s">
        <v>102</v>
      </c>
      <c r="F210" s="3" t="s">
        <v>482</v>
      </c>
      <c r="G210" s="3" t="s">
        <v>483</v>
      </c>
      <c r="H210" s="3" t="str">
        <f aca="false">A210&amp;B210&amp;C210&amp;"_"&amp;D210</f>
        <v>200207_5</v>
      </c>
      <c r="I210" s="3" t="s">
        <v>428</v>
      </c>
    </row>
    <row r="211" customFormat="false" ht="14.85" hidden="false" customHeight="false" outlineLevel="0" collapsed="false">
      <c r="A211" s="3" t="s">
        <v>9</v>
      </c>
      <c r="B211" s="4" t="s">
        <v>10</v>
      </c>
      <c r="C211" s="4" t="s">
        <v>422</v>
      </c>
      <c r="D211" s="3" t="s">
        <v>16</v>
      </c>
      <c r="E211" s="6" t="s">
        <v>256</v>
      </c>
      <c r="F211" s="3" t="s">
        <v>484</v>
      </c>
      <c r="G211" s="3" t="s">
        <v>485</v>
      </c>
      <c r="H211" s="3" t="str">
        <f aca="false">A211&amp;B211&amp;C211&amp;"_"&amp;D211</f>
        <v>200207_5</v>
      </c>
      <c r="I211" s="3" t="s">
        <v>428</v>
      </c>
    </row>
    <row r="212" customFormat="false" ht="14.85" hidden="false" customHeight="false" outlineLevel="0" collapsed="false">
      <c r="A212" s="3" t="s">
        <v>9</v>
      </c>
      <c r="B212" s="4" t="s">
        <v>10</v>
      </c>
      <c r="C212" s="4" t="s">
        <v>422</v>
      </c>
      <c r="D212" s="3" t="s">
        <v>16</v>
      </c>
      <c r="E212" s="6" t="s">
        <v>259</v>
      </c>
      <c r="F212" s="3" t="s">
        <v>486</v>
      </c>
      <c r="G212" s="3" t="s">
        <v>487</v>
      </c>
      <c r="H212" s="3" t="str">
        <f aca="false">A212&amp;B212&amp;C212&amp;"_"&amp;D212</f>
        <v>200207_5</v>
      </c>
      <c r="I212" s="3" t="s">
        <v>428</v>
      </c>
    </row>
    <row r="213" customFormat="false" ht="14.85" hidden="false" customHeight="false" outlineLevel="0" collapsed="false">
      <c r="A213" s="3" t="s">
        <v>9</v>
      </c>
      <c r="B213" s="4" t="s">
        <v>10</v>
      </c>
      <c r="C213" s="4" t="s">
        <v>422</v>
      </c>
      <c r="D213" s="3" t="s">
        <v>16</v>
      </c>
      <c r="E213" s="6" t="s">
        <v>262</v>
      </c>
      <c r="F213" s="3" t="s">
        <v>488</v>
      </c>
      <c r="G213" s="3" t="s">
        <v>489</v>
      </c>
      <c r="H213" s="3" t="str">
        <f aca="false">A213&amp;B213&amp;C213&amp;"_"&amp;D213</f>
        <v>200207_5</v>
      </c>
      <c r="I213" s="3" t="s">
        <v>428</v>
      </c>
    </row>
    <row r="214" customFormat="false" ht="14.85" hidden="false" customHeight="false" outlineLevel="0" collapsed="false">
      <c r="A214" s="3" t="s">
        <v>9</v>
      </c>
      <c r="B214" s="4" t="s">
        <v>10</v>
      </c>
      <c r="C214" s="4" t="s">
        <v>422</v>
      </c>
      <c r="D214" s="3" t="s">
        <v>16</v>
      </c>
      <c r="E214" s="6" t="s">
        <v>265</v>
      </c>
      <c r="F214" s="3" t="s">
        <v>490</v>
      </c>
      <c r="G214" s="3" t="s">
        <v>491</v>
      </c>
      <c r="H214" s="3" t="str">
        <f aca="false">A214&amp;B214&amp;C214&amp;"_"&amp;D214</f>
        <v>200207_5</v>
      </c>
      <c r="I214" s="3" t="s">
        <v>428</v>
      </c>
    </row>
    <row r="215" customFormat="false" ht="14.9" hidden="false" customHeight="false" outlineLevel="0" collapsed="false">
      <c r="A215" s="3" t="s">
        <v>9</v>
      </c>
      <c r="B215" s="4" t="s">
        <v>10</v>
      </c>
      <c r="C215" s="4" t="s">
        <v>422</v>
      </c>
      <c r="D215" s="3" t="s">
        <v>16</v>
      </c>
      <c r="E215" s="6" t="s">
        <v>268</v>
      </c>
      <c r="F215" s="3" t="s">
        <v>492</v>
      </c>
      <c r="G215" s="3" t="s">
        <v>493</v>
      </c>
      <c r="H215" s="3" t="str">
        <f aca="false">A215&amp;B215&amp;C215&amp;"_"&amp;D215</f>
        <v>200207_5</v>
      </c>
      <c r="I215" s="3" t="s">
        <v>428</v>
      </c>
    </row>
    <row r="216" customFormat="false" ht="14.85" hidden="false" customHeight="false" outlineLevel="0" collapsed="false">
      <c r="A216" s="3" t="s">
        <v>9</v>
      </c>
      <c r="B216" s="4" t="s">
        <v>10</v>
      </c>
      <c r="C216" s="4" t="s">
        <v>422</v>
      </c>
      <c r="D216" s="3" t="s">
        <v>16</v>
      </c>
      <c r="E216" s="6" t="s">
        <v>271</v>
      </c>
      <c r="F216" s="3" t="s">
        <v>494</v>
      </c>
      <c r="G216" s="3" t="s">
        <v>495</v>
      </c>
      <c r="H216" s="3" t="str">
        <f aca="false">A216&amp;B216&amp;C216&amp;"_"&amp;D216</f>
        <v>200207_5</v>
      </c>
      <c r="I216" s="3" t="s">
        <v>428</v>
      </c>
    </row>
    <row r="217" customFormat="false" ht="14.85" hidden="false" customHeight="false" outlineLevel="0" collapsed="false">
      <c r="A217" s="3" t="s">
        <v>9</v>
      </c>
      <c r="B217" s="4" t="s">
        <v>10</v>
      </c>
      <c r="C217" s="4" t="s">
        <v>422</v>
      </c>
      <c r="D217" s="3" t="s">
        <v>16</v>
      </c>
      <c r="E217" s="6" t="s">
        <v>274</v>
      </c>
      <c r="F217" s="3" t="s">
        <v>496</v>
      </c>
      <c r="G217" s="3" t="s">
        <v>497</v>
      </c>
      <c r="H217" s="3" t="str">
        <f aca="false">A217&amp;B217&amp;C217&amp;"_"&amp;D217</f>
        <v>200207_5</v>
      </c>
      <c r="I217" s="3" t="s">
        <v>428</v>
      </c>
    </row>
    <row r="218" customFormat="false" ht="14.85" hidden="false" customHeight="false" outlineLevel="0" collapsed="false">
      <c r="A218" s="3" t="s">
        <v>9</v>
      </c>
      <c r="B218" s="4" t="s">
        <v>10</v>
      </c>
      <c r="C218" s="4" t="s">
        <v>422</v>
      </c>
      <c r="D218" s="3" t="s">
        <v>16</v>
      </c>
      <c r="E218" s="6" t="s">
        <v>277</v>
      </c>
      <c r="F218" s="3" t="s">
        <v>498</v>
      </c>
      <c r="G218" s="3" t="s">
        <v>499</v>
      </c>
      <c r="H218" s="3" t="str">
        <f aca="false">A218&amp;B218&amp;C218&amp;"_"&amp;D218</f>
        <v>200207_5</v>
      </c>
      <c r="I218" s="3" t="s">
        <v>428</v>
      </c>
    </row>
    <row r="219" customFormat="false" ht="14.85" hidden="false" customHeight="false" outlineLevel="0" collapsed="false">
      <c r="A219" s="3" t="s">
        <v>9</v>
      </c>
      <c r="B219" s="4" t="s">
        <v>10</v>
      </c>
      <c r="C219" s="4" t="s">
        <v>422</v>
      </c>
      <c r="D219" s="3" t="s">
        <v>16</v>
      </c>
      <c r="E219" s="6" t="s">
        <v>280</v>
      </c>
      <c r="F219" s="3" t="s">
        <v>500</v>
      </c>
      <c r="G219" s="3" t="s">
        <v>501</v>
      </c>
      <c r="H219" s="3" t="str">
        <f aca="false">A219&amp;B219&amp;C219&amp;"_"&amp;D219</f>
        <v>200207_5</v>
      </c>
      <c r="I219" s="3" t="s">
        <v>428</v>
      </c>
    </row>
    <row r="220" customFormat="false" ht="14.85" hidden="false" customHeight="false" outlineLevel="0" collapsed="false">
      <c r="A220" s="3" t="s">
        <v>9</v>
      </c>
      <c r="B220" s="4" t="s">
        <v>10</v>
      </c>
      <c r="C220" s="4" t="s">
        <v>422</v>
      </c>
      <c r="D220" s="3" t="s">
        <v>16</v>
      </c>
      <c r="E220" s="6" t="s">
        <v>283</v>
      </c>
      <c r="F220" s="3" t="s">
        <v>144</v>
      </c>
      <c r="G220" s="3" t="s">
        <v>502</v>
      </c>
      <c r="H220" s="3" t="str">
        <f aca="false">A220&amp;B220&amp;C220&amp;"_"&amp;D220</f>
        <v>200207_5</v>
      </c>
      <c r="I220" s="3" t="s">
        <v>428</v>
      </c>
    </row>
    <row r="221" customFormat="false" ht="14.85" hidden="false" customHeight="false" outlineLevel="0" collapsed="false">
      <c r="A221" s="3" t="s">
        <v>9</v>
      </c>
      <c r="B221" s="4" t="s">
        <v>10</v>
      </c>
      <c r="C221" s="4" t="s">
        <v>422</v>
      </c>
      <c r="D221" s="3" t="s">
        <v>16</v>
      </c>
      <c r="E221" s="6" t="s">
        <v>503</v>
      </c>
      <c r="F221" s="3" t="s">
        <v>191</v>
      </c>
      <c r="G221" s="3" t="s">
        <v>504</v>
      </c>
      <c r="H221" s="3" t="str">
        <f aca="false">A221&amp;B221&amp;C221&amp;"_"&amp;D221</f>
        <v>200207_5</v>
      </c>
      <c r="I221" s="3" t="s">
        <v>428</v>
      </c>
    </row>
    <row r="222" customFormat="false" ht="14.85" hidden="false" customHeight="false" outlineLevel="0" collapsed="false">
      <c r="A222" s="3" t="s">
        <v>9</v>
      </c>
      <c r="B222" s="4" t="s">
        <v>10</v>
      </c>
      <c r="C222" s="4" t="s">
        <v>422</v>
      </c>
      <c r="D222" s="3" t="s">
        <v>16</v>
      </c>
      <c r="E222" s="6" t="s">
        <v>505</v>
      </c>
      <c r="F222" s="3" t="s">
        <v>506</v>
      </c>
      <c r="G222" s="3" t="s">
        <v>507</v>
      </c>
      <c r="H222" s="3" t="str">
        <f aca="false">A222&amp;B222&amp;C222&amp;"_"&amp;D222</f>
        <v>200207_5</v>
      </c>
      <c r="I222" s="3" t="s">
        <v>428</v>
      </c>
    </row>
    <row r="223" customFormat="false" ht="14.9" hidden="false" customHeight="false" outlineLevel="0" collapsed="false">
      <c r="A223" s="3" t="s">
        <v>9</v>
      </c>
      <c r="B223" s="4" t="s">
        <v>10</v>
      </c>
      <c r="C223" s="4" t="s">
        <v>422</v>
      </c>
      <c r="D223" s="3" t="s">
        <v>16</v>
      </c>
      <c r="E223" s="6" t="s">
        <v>508</v>
      </c>
      <c r="F223" s="3" t="s">
        <v>509</v>
      </c>
      <c r="G223" s="3" t="s">
        <v>510</v>
      </c>
      <c r="H223" s="3" t="str">
        <f aca="false">A223&amp;B223&amp;C223&amp;"_"&amp;D223</f>
        <v>200207_5</v>
      </c>
      <c r="I223" s="3" t="s">
        <v>428</v>
      </c>
    </row>
    <row r="224" customFormat="false" ht="14.9" hidden="false" customHeight="false" outlineLevel="0" collapsed="false">
      <c r="A224" s="3" t="s">
        <v>9</v>
      </c>
      <c r="B224" s="4" t="s">
        <v>10</v>
      </c>
      <c r="C224" s="4" t="s">
        <v>422</v>
      </c>
      <c r="D224" s="3" t="s">
        <v>16</v>
      </c>
      <c r="E224" s="6" t="s">
        <v>511</v>
      </c>
      <c r="F224" s="3" t="s">
        <v>512</v>
      </c>
      <c r="G224" s="3" t="s">
        <v>513</v>
      </c>
      <c r="H224" s="3" t="str">
        <f aca="false">A224&amp;B224&amp;C224&amp;"_"&amp;D224</f>
        <v>200207_5</v>
      </c>
      <c r="I224" s="3" t="s">
        <v>428</v>
      </c>
    </row>
    <row r="225" customFormat="false" ht="14.85" hidden="false" customHeight="false" outlineLevel="0" collapsed="false">
      <c r="A225" s="3" t="s">
        <v>9</v>
      </c>
      <c r="B225" s="4" t="s">
        <v>10</v>
      </c>
      <c r="C225" s="4" t="s">
        <v>422</v>
      </c>
      <c r="D225" s="3" t="s">
        <v>16</v>
      </c>
      <c r="E225" s="6" t="s">
        <v>514</v>
      </c>
      <c r="F225" s="3" t="s">
        <v>515</v>
      </c>
      <c r="G225" s="3" t="s">
        <v>516</v>
      </c>
      <c r="H225" s="3" t="str">
        <f aca="false">A225&amp;B225&amp;C225&amp;"_"&amp;D225</f>
        <v>200207_5</v>
      </c>
      <c r="I225" s="3" t="s">
        <v>428</v>
      </c>
    </row>
    <row r="226" customFormat="false" ht="14.9" hidden="false" customHeight="false" outlineLevel="0" collapsed="false">
      <c r="A226" s="3" t="s">
        <v>9</v>
      </c>
      <c r="B226" s="4" t="s">
        <v>10</v>
      </c>
      <c r="C226" s="4" t="s">
        <v>422</v>
      </c>
      <c r="D226" s="3" t="s">
        <v>16</v>
      </c>
      <c r="E226" s="6" t="s">
        <v>517</v>
      </c>
      <c r="F226" s="3" t="s">
        <v>518</v>
      </c>
      <c r="G226" s="3" t="s">
        <v>519</v>
      </c>
      <c r="H226" s="3" t="str">
        <f aca="false">A226&amp;B226&amp;C226&amp;"_"&amp;D226</f>
        <v>200207_5</v>
      </c>
      <c r="I226" s="3" t="s">
        <v>428</v>
      </c>
    </row>
    <row r="227" customFormat="false" ht="14.9" hidden="false" customHeight="false" outlineLevel="0" collapsed="false">
      <c r="A227" s="3" t="s">
        <v>9</v>
      </c>
      <c r="B227" s="4" t="s">
        <v>10</v>
      </c>
      <c r="C227" s="4" t="s">
        <v>422</v>
      </c>
      <c r="D227" s="3" t="s">
        <v>16</v>
      </c>
      <c r="E227" s="6" t="s">
        <v>520</v>
      </c>
      <c r="F227" s="3" t="s">
        <v>521</v>
      </c>
      <c r="G227" s="3" t="s">
        <v>522</v>
      </c>
      <c r="H227" s="3" t="str">
        <f aca="false">A227&amp;B227&amp;C227&amp;"_"&amp;D227</f>
        <v>200207_5</v>
      </c>
      <c r="I227" s="3" t="s">
        <v>428</v>
      </c>
    </row>
    <row r="228" customFormat="false" ht="14.9" hidden="false" customHeight="false" outlineLevel="0" collapsed="false">
      <c r="A228" s="3" t="s">
        <v>9</v>
      </c>
      <c r="B228" s="4" t="s">
        <v>10</v>
      </c>
      <c r="C228" s="4" t="s">
        <v>422</v>
      </c>
      <c r="D228" s="3" t="s">
        <v>16</v>
      </c>
      <c r="E228" s="6" t="s">
        <v>523</v>
      </c>
      <c r="F228" s="3" t="s">
        <v>524</v>
      </c>
      <c r="G228" s="3" t="s">
        <v>525</v>
      </c>
      <c r="H228" s="3" t="str">
        <f aca="false">A228&amp;B228&amp;C228&amp;"_"&amp;D228</f>
        <v>200207_5</v>
      </c>
      <c r="I228" s="3" t="s">
        <v>428</v>
      </c>
    </row>
    <row r="229" customFormat="false" ht="14.9" hidden="false" customHeight="false" outlineLevel="0" collapsed="false">
      <c r="A229" s="3" t="s">
        <v>9</v>
      </c>
      <c r="B229" s="4" t="s">
        <v>10</v>
      </c>
      <c r="C229" s="4" t="s">
        <v>422</v>
      </c>
      <c r="D229" s="3" t="s">
        <v>16</v>
      </c>
      <c r="E229" s="6" t="s">
        <v>526</v>
      </c>
      <c r="F229" s="3" t="s">
        <v>527</v>
      </c>
      <c r="G229" s="3" t="s">
        <v>528</v>
      </c>
      <c r="H229" s="3" t="str">
        <f aca="false">A229&amp;B229&amp;C229&amp;"_"&amp;D229</f>
        <v>200207_5</v>
      </c>
      <c r="I229" s="3" t="s">
        <v>428</v>
      </c>
    </row>
    <row r="230" customFormat="false" ht="14.85" hidden="false" customHeight="false" outlineLevel="0" collapsed="false">
      <c r="A230" s="3" t="s">
        <v>9</v>
      </c>
      <c r="B230" s="4" t="s">
        <v>10</v>
      </c>
      <c r="C230" s="4" t="s">
        <v>422</v>
      </c>
      <c r="D230" s="3" t="s">
        <v>16</v>
      </c>
      <c r="E230" s="6" t="s">
        <v>529</v>
      </c>
      <c r="F230" s="3" t="s">
        <v>530</v>
      </c>
      <c r="G230" s="3" t="s">
        <v>531</v>
      </c>
      <c r="H230" s="3" t="str">
        <f aca="false">A230&amp;B230&amp;C230&amp;"_"&amp;D230</f>
        <v>200207_5</v>
      </c>
      <c r="I230" s="3" t="s">
        <v>428</v>
      </c>
    </row>
    <row r="231" customFormat="false" ht="14.9" hidden="false" customHeight="false" outlineLevel="0" collapsed="false">
      <c r="A231" s="3" t="s">
        <v>9</v>
      </c>
      <c r="B231" s="4" t="s">
        <v>10</v>
      </c>
      <c r="C231" s="4" t="s">
        <v>422</v>
      </c>
      <c r="D231" s="3" t="s">
        <v>16</v>
      </c>
      <c r="E231" s="6" t="s">
        <v>532</v>
      </c>
      <c r="F231" s="3" t="s">
        <v>533</v>
      </c>
      <c r="G231" s="3" t="s">
        <v>534</v>
      </c>
      <c r="H231" s="3" t="str">
        <f aca="false">A231&amp;B231&amp;C231&amp;"_"&amp;D231</f>
        <v>200207_5</v>
      </c>
      <c r="I231" s="3" t="s">
        <v>428</v>
      </c>
    </row>
    <row r="232" customFormat="false" ht="14.85" hidden="false" customHeight="false" outlineLevel="0" collapsed="false">
      <c r="A232" s="3" t="s">
        <v>9</v>
      </c>
      <c r="B232" s="4" t="s">
        <v>10</v>
      </c>
      <c r="C232" s="4" t="s">
        <v>422</v>
      </c>
      <c r="D232" s="3" t="s">
        <v>16</v>
      </c>
      <c r="E232" s="6" t="s">
        <v>535</v>
      </c>
      <c r="F232" s="3" t="s">
        <v>536</v>
      </c>
      <c r="G232" s="3" t="s">
        <v>537</v>
      </c>
      <c r="H232" s="3" t="str">
        <f aca="false">A232&amp;B232&amp;C232&amp;"_"&amp;D232</f>
        <v>200207_5</v>
      </c>
      <c r="I232" s="3" t="s">
        <v>428</v>
      </c>
    </row>
    <row r="233" customFormat="false" ht="14.9" hidden="false" customHeight="false" outlineLevel="0" collapsed="false">
      <c r="A233" s="3" t="s">
        <v>9</v>
      </c>
      <c r="B233" s="4" t="s">
        <v>10</v>
      </c>
      <c r="C233" s="4" t="s">
        <v>422</v>
      </c>
      <c r="D233" s="3" t="s">
        <v>16</v>
      </c>
      <c r="E233" s="6" t="s">
        <v>538</v>
      </c>
      <c r="F233" s="3" t="s">
        <v>539</v>
      </c>
      <c r="G233" s="3" t="s">
        <v>540</v>
      </c>
      <c r="H233" s="3" t="str">
        <f aca="false">A233&amp;B233&amp;C233&amp;"_"&amp;D233</f>
        <v>200207_5</v>
      </c>
      <c r="I233" s="3" t="s">
        <v>428</v>
      </c>
    </row>
    <row r="234" customFormat="false" ht="14.85" hidden="false" customHeight="false" outlineLevel="0" collapsed="false">
      <c r="A234" s="3" t="s">
        <v>9</v>
      </c>
      <c r="B234" s="4" t="s">
        <v>10</v>
      </c>
      <c r="C234" s="4" t="s">
        <v>422</v>
      </c>
      <c r="D234" s="3" t="s">
        <v>16</v>
      </c>
      <c r="E234" s="6" t="s">
        <v>541</v>
      </c>
      <c r="F234" s="3" t="s">
        <v>542</v>
      </c>
      <c r="G234" s="3" t="s">
        <v>543</v>
      </c>
      <c r="H234" s="3" t="str">
        <f aca="false">A234&amp;B234&amp;C234&amp;"_"&amp;D234</f>
        <v>200207_5</v>
      </c>
      <c r="I234" s="3" t="s">
        <v>428</v>
      </c>
    </row>
    <row r="235" customFormat="false" ht="14.85" hidden="false" customHeight="false" outlineLevel="0" collapsed="false">
      <c r="A235" s="3" t="s">
        <v>9</v>
      </c>
      <c r="B235" s="4" t="s">
        <v>10</v>
      </c>
      <c r="C235" s="4" t="s">
        <v>544</v>
      </c>
      <c r="D235" s="3" t="s">
        <v>155</v>
      </c>
      <c r="E235" s="6" t="s">
        <v>17</v>
      </c>
      <c r="F235" s="3" t="s">
        <v>545</v>
      </c>
      <c r="G235" s="3" t="s">
        <v>546</v>
      </c>
      <c r="H235" s="3" t="str">
        <f aca="false">A235&amp;B235&amp;C235&amp;"_"&amp;D235</f>
        <v>200208_2</v>
      </c>
      <c r="I235" s="3" t="s">
        <v>547</v>
      </c>
    </row>
    <row r="236" customFormat="false" ht="14.85" hidden="false" customHeight="false" outlineLevel="0" collapsed="false">
      <c r="A236" s="3" t="s">
        <v>9</v>
      </c>
      <c r="B236" s="4" t="s">
        <v>10</v>
      </c>
      <c r="C236" s="4" t="s">
        <v>544</v>
      </c>
      <c r="D236" s="3" t="s">
        <v>155</v>
      </c>
      <c r="E236" s="6" t="s">
        <v>21</v>
      </c>
      <c r="F236" s="3" t="s">
        <v>548</v>
      </c>
      <c r="G236" s="3" t="s">
        <v>549</v>
      </c>
      <c r="H236" s="3" t="str">
        <f aca="false">A236&amp;B236&amp;C236&amp;"_"&amp;D236</f>
        <v>200208_2</v>
      </c>
      <c r="I236" s="3" t="s">
        <v>547</v>
      </c>
    </row>
    <row r="237" customFormat="false" ht="14.85" hidden="false" customHeight="false" outlineLevel="0" collapsed="false">
      <c r="A237" s="3" t="s">
        <v>9</v>
      </c>
      <c r="B237" s="4" t="s">
        <v>10</v>
      </c>
      <c r="C237" s="4" t="s">
        <v>544</v>
      </c>
      <c r="D237" s="3" t="s">
        <v>155</v>
      </c>
      <c r="E237" s="6" t="s">
        <v>24</v>
      </c>
      <c r="F237" s="3" t="s">
        <v>550</v>
      </c>
      <c r="G237" s="3" t="s">
        <v>551</v>
      </c>
      <c r="H237" s="3" t="str">
        <f aca="false">A237&amp;B237&amp;C237&amp;"_"&amp;D237</f>
        <v>200208_2</v>
      </c>
      <c r="I237" s="3" t="s">
        <v>547</v>
      </c>
    </row>
    <row r="238" customFormat="false" ht="14.85" hidden="false" customHeight="false" outlineLevel="0" collapsed="false">
      <c r="A238" s="3" t="s">
        <v>9</v>
      </c>
      <c r="B238" s="4" t="s">
        <v>10</v>
      </c>
      <c r="C238" s="4" t="s">
        <v>544</v>
      </c>
      <c r="D238" s="3" t="s">
        <v>155</v>
      </c>
      <c r="E238" s="6" t="s">
        <v>27</v>
      </c>
      <c r="F238" s="3" t="s">
        <v>552</v>
      </c>
      <c r="G238" s="3" t="s">
        <v>553</v>
      </c>
      <c r="H238" s="3" t="str">
        <f aca="false">A238&amp;B238&amp;C238&amp;"_"&amp;D238</f>
        <v>200208_2</v>
      </c>
      <c r="I238" s="3" t="s">
        <v>547</v>
      </c>
    </row>
    <row r="239" customFormat="false" ht="14.85" hidden="false" customHeight="false" outlineLevel="0" collapsed="false">
      <c r="A239" s="3" t="s">
        <v>9</v>
      </c>
      <c r="B239" s="4" t="s">
        <v>10</v>
      </c>
      <c r="C239" s="4" t="s">
        <v>544</v>
      </c>
      <c r="D239" s="3" t="s">
        <v>155</v>
      </c>
      <c r="E239" s="6" t="s">
        <v>30</v>
      </c>
      <c r="F239" s="3" t="s">
        <v>554</v>
      </c>
      <c r="G239" s="3" t="s">
        <v>555</v>
      </c>
      <c r="H239" s="3" t="str">
        <f aca="false">A239&amp;B239&amp;C239&amp;"_"&amp;D239</f>
        <v>200208_2</v>
      </c>
      <c r="I239" s="3" t="s">
        <v>547</v>
      </c>
    </row>
    <row r="240" customFormat="false" ht="14.85" hidden="false" customHeight="false" outlineLevel="0" collapsed="false">
      <c r="A240" s="3" t="s">
        <v>9</v>
      </c>
      <c r="B240" s="4" t="s">
        <v>10</v>
      </c>
      <c r="C240" s="4" t="s">
        <v>544</v>
      </c>
      <c r="D240" s="3" t="s">
        <v>155</v>
      </c>
      <c r="E240" s="6" t="s">
        <v>119</v>
      </c>
      <c r="F240" s="3" t="s">
        <v>556</v>
      </c>
      <c r="G240" s="3" t="s">
        <v>557</v>
      </c>
      <c r="H240" s="3" t="str">
        <f aca="false">A240&amp;B240&amp;C240&amp;"_"&amp;D240</f>
        <v>200208_2</v>
      </c>
      <c r="I240" s="3" t="s">
        <v>547</v>
      </c>
    </row>
    <row r="241" customFormat="false" ht="14.85" hidden="false" customHeight="false" outlineLevel="0" collapsed="false">
      <c r="A241" s="3" t="s">
        <v>9</v>
      </c>
      <c r="B241" s="4" t="s">
        <v>10</v>
      </c>
      <c r="C241" s="4" t="s">
        <v>544</v>
      </c>
      <c r="D241" s="3" t="s">
        <v>155</v>
      </c>
      <c r="E241" s="6" t="s">
        <v>33</v>
      </c>
      <c r="F241" s="3" t="s">
        <v>558</v>
      </c>
      <c r="G241" s="3" t="s">
        <v>559</v>
      </c>
      <c r="H241" s="3" t="str">
        <f aca="false">A241&amp;B241&amp;C241&amp;"_"&amp;D241</f>
        <v>200208_2</v>
      </c>
      <c r="I241" s="3" t="s">
        <v>547</v>
      </c>
    </row>
    <row r="242" customFormat="false" ht="14.85" hidden="false" customHeight="false" outlineLevel="0" collapsed="false">
      <c r="A242" s="3" t="s">
        <v>9</v>
      </c>
      <c r="B242" s="4" t="s">
        <v>10</v>
      </c>
      <c r="C242" s="4" t="s">
        <v>544</v>
      </c>
      <c r="D242" s="3" t="s">
        <v>155</v>
      </c>
      <c r="E242" s="6" t="s">
        <v>36</v>
      </c>
      <c r="F242" s="3" t="s">
        <v>560</v>
      </c>
      <c r="G242" s="3" t="s">
        <v>561</v>
      </c>
      <c r="H242" s="3" t="str">
        <f aca="false">A242&amp;B242&amp;C242&amp;"_"&amp;D242</f>
        <v>200208_2</v>
      </c>
      <c r="I242" s="3" t="s">
        <v>547</v>
      </c>
    </row>
    <row r="243" customFormat="false" ht="14.85" hidden="false" customHeight="false" outlineLevel="0" collapsed="false">
      <c r="A243" s="3" t="s">
        <v>9</v>
      </c>
      <c r="B243" s="4" t="s">
        <v>10</v>
      </c>
      <c r="C243" s="4" t="s">
        <v>544</v>
      </c>
      <c r="D243" s="3" t="s">
        <v>155</v>
      </c>
      <c r="E243" s="6" t="s">
        <v>39</v>
      </c>
      <c r="F243" s="3" t="s">
        <v>562</v>
      </c>
      <c r="G243" s="3" t="s">
        <v>563</v>
      </c>
      <c r="H243" s="3" t="str">
        <f aca="false">A243&amp;B243&amp;C243&amp;"_"&amp;D243</f>
        <v>200208_2</v>
      </c>
      <c r="I243" s="3" t="s">
        <v>547</v>
      </c>
    </row>
    <row r="244" customFormat="false" ht="14.85" hidden="false" customHeight="false" outlineLevel="0" collapsed="false">
      <c r="A244" s="3" t="s">
        <v>9</v>
      </c>
      <c r="B244" s="4" t="s">
        <v>10</v>
      </c>
      <c r="C244" s="4" t="s">
        <v>544</v>
      </c>
      <c r="D244" s="3" t="s">
        <v>155</v>
      </c>
      <c r="E244" s="6" t="s">
        <v>42</v>
      </c>
      <c r="F244" s="3" t="s">
        <v>564</v>
      </c>
      <c r="G244" s="3" t="s">
        <v>565</v>
      </c>
      <c r="H244" s="3" t="str">
        <f aca="false">A244&amp;B244&amp;C244&amp;"_"&amp;D244</f>
        <v>200208_2</v>
      </c>
      <c r="I244" s="3" t="s">
        <v>547</v>
      </c>
    </row>
    <row r="245" customFormat="false" ht="14.85" hidden="false" customHeight="false" outlineLevel="0" collapsed="false">
      <c r="A245" s="3" t="s">
        <v>9</v>
      </c>
      <c r="B245" s="4" t="s">
        <v>10</v>
      </c>
      <c r="C245" s="4" t="s">
        <v>544</v>
      </c>
      <c r="D245" s="3" t="s">
        <v>155</v>
      </c>
      <c r="E245" s="6" t="s">
        <v>45</v>
      </c>
      <c r="F245" s="3" t="s">
        <v>566</v>
      </c>
      <c r="G245" s="3" t="s">
        <v>567</v>
      </c>
      <c r="H245" s="3" t="str">
        <f aca="false">A245&amp;B245&amp;C245&amp;"_"&amp;D245</f>
        <v>200208_2</v>
      </c>
      <c r="I245" s="3" t="s">
        <v>547</v>
      </c>
    </row>
    <row r="246" customFormat="false" ht="14.85" hidden="false" customHeight="false" outlineLevel="0" collapsed="false">
      <c r="A246" s="3" t="s">
        <v>9</v>
      </c>
      <c r="B246" s="4" t="s">
        <v>10</v>
      </c>
      <c r="C246" s="4" t="s">
        <v>544</v>
      </c>
      <c r="D246" s="3" t="s">
        <v>155</v>
      </c>
      <c r="E246" s="6" t="s">
        <v>48</v>
      </c>
      <c r="F246" s="3" t="s">
        <v>568</v>
      </c>
      <c r="G246" s="3" t="s">
        <v>569</v>
      </c>
      <c r="H246" s="3" t="str">
        <f aca="false">A246&amp;B246&amp;C246&amp;"_"&amp;D246</f>
        <v>200208_2</v>
      </c>
      <c r="I246" s="3" t="s">
        <v>547</v>
      </c>
    </row>
    <row r="247" customFormat="false" ht="14.85" hidden="false" customHeight="false" outlineLevel="0" collapsed="false">
      <c r="A247" s="3" t="s">
        <v>9</v>
      </c>
      <c r="B247" s="4" t="s">
        <v>10</v>
      </c>
      <c r="C247" s="4" t="s">
        <v>544</v>
      </c>
      <c r="D247" s="3" t="s">
        <v>155</v>
      </c>
      <c r="E247" s="6" t="s">
        <v>51</v>
      </c>
      <c r="F247" s="3" t="s">
        <v>570</v>
      </c>
      <c r="G247" s="3" t="s">
        <v>571</v>
      </c>
      <c r="H247" s="3" t="str">
        <f aca="false">A247&amp;B247&amp;C247&amp;"_"&amp;D247</f>
        <v>200208_2</v>
      </c>
      <c r="I247" s="3" t="s">
        <v>547</v>
      </c>
    </row>
    <row r="248" customFormat="false" ht="14.85" hidden="false" customHeight="false" outlineLevel="0" collapsed="false">
      <c r="A248" s="3" t="s">
        <v>9</v>
      </c>
      <c r="B248" s="4" t="s">
        <v>10</v>
      </c>
      <c r="C248" s="4" t="s">
        <v>544</v>
      </c>
      <c r="D248" s="3" t="s">
        <v>155</v>
      </c>
      <c r="E248" s="6" t="s">
        <v>54</v>
      </c>
      <c r="F248" s="3" t="s">
        <v>572</v>
      </c>
      <c r="G248" s="3" t="s">
        <v>573</v>
      </c>
      <c r="H248" s="3" t="str">
        <f aca="false">A248&amp;B248&amp;C248&amp;"_"&amp;D248</f>
        <v>200208_2</v>
      </c>
      <c r="I248" s="3" t="s">
        <v>547</v>
      </c>
    </row>
    <row r="249" customFormat="false" ht="14.85" hidden="false" customHeight="false" outlineLevel="0" collapsed="false">
      <c r="A249" s="3" t="s">
        <v>9</v>
      </c>
      <c r="B249" s="4" t="s">
        <v>10</v>
      </c>
      <c r="C249" s="4" t="s">
        <v>544</v>
      </c>
      <c r="D249" s="3" t="s">
        <v>155</v>
      </c>
      <c r="E249" s="6" t="s">
        <v>57</v>
      </c>
      <c r="F249" s="3" t="s">
        <v>574</v>
      </c>
      <c r="G249" s="3" t="s">
        <v>575</v>
      </c>
      <c r="H249" s="3" t="str">
        <f aca="false">A249&amp;B249&amp;C249&amp;"_"&amp;D249</f>
        <v>200208_2</v>
      </c>
      <c r="I249" s="3" t="s">
        <v>547</v>
      </c>
    </row>
    <row r="250" customFormat="false" ht="14.85" hidden="false" customHeight="false" outlineLevel="0" collapsed="false">
      <c r="A250" s="3" t="s">
        <v>9</v>
      </c>
      <c r="B250" s="4" t="s">
        <v>10</v>
      </c>
      <c r="C250" s="4" t="s">
        <v>544</v>
      </c>
      <c r="D250" s="3" t="s">
        <v>155</v>
      </c>
      <c r="E250" s="6" t="s">
        <v>60</v>
      </c>
      <c r="F250" s="3" t="s">
        <v>576</v>
      </c>
      <c r="G250" s="3" t="s">
        <v>577</v>
      </c>
      <c r="H250" s="3" t="str">
        <f aca="false">A250&amp;B250&amp;C250&amp;"_"&amp;D250</f>
        <v>200208_2</v>
      </c>
      <c r="I250" s="3" t="s">
        <v>547</v>
      </c>
    </row>
    <row r="251" customFormat="false" ht="14.85" hidden="false" customHeight="false" outlineLevel="0" collapsed="false">
      <c r="A251" s="3" t="s">
        <v>9</v>
      </c>
      <c r="B251" s="4" t="s">
        <v>10</v>
      </c>
      <c r="C251" s="4" t="s">
        <v>544</v>
      </c>
      <c r="D251" s="3" t="s">
        <v>155</v>
      </c>
      <c r="E251" s="6" t="s">
        <v>63</v>
      </c>
      <c r="F251" s="3" t="s">
        <v>578</v>
      </c>
      <c r="G251" s="3" t="s">
        <v>579</v>
      </c>
      <c r="H251" s="3" t="str">
        <f aca="false">A251&amp;B251&amp;C251&amp;"_"&amp;D251</f>
        <v>200208_2</v>
      </c>
      <c r="I251" s="3" t="s">
        <v>547</v>
      </c>
    </row>
    <row r="252" customFormat="false" ht="15.65" hidden="false" customHeight="true" outlineLevel="0" collapsed="false">
      <c r="A252" s="3" t="s">
        <v>9</v>
      </c>
      <c r="B252" s="4" t="s">
        <v>10</v>
      </c>
      <c r="C252" s="4" t="s">
        <v>544</v>
      </c>
      <c r="D252" s="3" t="s">
        <v>155</v>
      </c>
      <c r="E252" s="6" t="s">
        <v>66</v>
      </c>
      <c r="F252" s="3" t="s">
        <v>580</v>
      </c>
      <c r="G252" s="3" t="s">
        <v>581</v>
      </c>
      <c r="H252" s="3" t="str">
        <f aca="false">A252&amp;B252&amp;C252&amp;"_"&amp;D252</f>
        <v>200208_2</v>
      </c>
      <c r="I252" s="3" t="s">
        <v>547</v>
      </c>
    </row>
    <row r="253" customFormat="false" ht="14.9" hidden="false" customHeight="false" outlineLevel="0" collapsed="false">
      <c r="A253" s="3" t="s">
        <v>9</v>
      </c>
      <c r="B253" s="4" t="s">
        <v>10</v>
      </c>
      <c r="C253" s="4" t="s">
        <v>544</v>
      </c>
      <c r="D253" s="3" t="s">
        <v>155</v>
      </c>
      <c r="E253" s="6" t="s">
        <v>69</v>
      </c>
      <c r="F253" s="3" t="s">
        <v>582</v>
      </c>
      <c r="G253" s="3" t="s">
        <v>583</v>
      </c>
      <c r="H253" s="3" t="str">
        <f aca="false">A253&amp;B253&amp;C253&amp;"_"&amp;D253</f>
        <v>200208_2</v>
      </c>
      <c r="I253" s="3" t="s">
        <v>547</v>
      </c>
    </row>
    <row r="254" customFormat="false" ht="14.85" hidden="false" customHeight="false" outlineLevel="0" collapsed="false">
      <c r="A254" s="3" t="s">
        <v>9</v>
      </c>
      <c r="B254" s="4" t="s">
        <v>10</v>
      </c>
      <c r="C254" s="4" t="s">
        <v>544</v>
      </c>
      <c r="D254" s="3" t="s">
        <v>155</v>
      </c>
      <c r="E254" s="6" t="s">
        <v>72</v>
      </c>
      <c r="F254" s="3" t="s">
        <v>584</v>
      </c>
      <c r="G254" s="3" t="s">
        <v>585</v>
      </c>
      <c r="H254" s="3" t="str">
        <f aca="false">A254&amp;B254&amp;C254&amp;"_"&amp;D254</f>
        <v>200208_2</v>
      </c>
      <c r="I254" s="3" t="s">
        <v>547</v>
      </c>
    </row>
    <row r="255" customFormat="false" ht="14.85" hidden="false" customHeight="false" outlineLevel="0" collapsed="false">
      <c r="A255" s="3" t="s">
        <v>9</v>
      </c>
      <c r="B255" s="4" t="s">
        <v>10</v>
      </c>
      <c r="C255" s="4" t="s">
        <v>544</v>
      </c>
      <c r="D255" s="3" t="s">
        <v>155</v>
      </c>
      <c r="E255" s="6" t="s">
        <v>75</v>
      </c>
      <c r="F255" s="3" t="s">
        <v>586</v>
      </c>
      <c r="G255" s="3" t="s">
        <v>587</v>
      </c>
      <c r="H255" s="3" t="str">
        <f aca="false">A255&amp;B255&amp;C255&amp;"_"&amp;D255</f>
        <v>200208_2</v>
      </c>
      <c r="I255" s="3" t="s">
        <v>547</v>
      </c>
    </row>
    <row r="256" customFormat="false" ht="14.85" hidden="false" customHeight="false" outlineLevel="0" collapsed="false">
      <c r="A256" s="3" t="s">
        <v>9</v>
      </c>
      <c r="B256" s="4" t="s">
        <v>10</v>
      </c>
      <c r="C256" s="4" t="s">
        <v>544</v>
      </c>
      <c r="D256" s="3" t="s">
        <v>155</v>
      </c>
      <c r="E256" s="6" t="s">
        <v>78</v>
      </c>
      <c r="F256" s="3" t="s">
        <v>588</v>
      </c>
      <c r="G256" s="3" t="s">
        <v>589</v>
      </c>
      <c r="H256" s="3" t="str">
        <f aca="false">A256&amp;B256&amp;C256&amp;"_"&amp;D256</f>
        <v>200208_2</v>
      </c>
      <c r="I256" s="3" t="s">
        <v>547</v>
      </c>
    </row>
    <row r="257" customFormat="false" ht="14.85" hidden="false" customHeight="false" outlineLevel="0" collapsed="false">
      <c r="A257" s="3" t="s">
        <v>9</v>
      </c>
      <c r="B257" s="4" t="s">
        <v>10</v>
      </c>
      <c r="C257" s="4" t="s">
        <v>544</v>
      </c>
      <c r="D257" s="3" t="s">
        <v>155</v>
      </c>
      <c r="E257" s="6" t="s">
        <v>81</v>
      </c>
      <c r="F257" s="3" t="s">
        <v>590</v>
      </c>
      <c r="G257" s="3" t="s">
        <v>591</v>
      </c>
      <c r="H257" s="3" t="str">
        <f aca="false">A257&amp;B257&amp;C257&amp;"_"&amp;D257</f>
        <v>200208_2</v>
      </c>
      <c r="I257" s="3" t="s">
        <v>547</v>
      </c>
    </row>
    <row r="258" customFormat="false" ht="14.85" hidden="false" customHeight="false" outlineLevel="0" collapsed="false">
      <c r="A258" s="3" t="s">
        <v>9</v>
      </c>
      <c r="B258" s="4" t="s">
        <v>10</v>
      </c>
      <c r="C258" s="4" t="s">
        <v>544</v>
      </c>
      <c r="D258" s="3" t="s">
        <v>155</v>
      </c>
      <c r="E258" s="6" t="s">
        <v>84</v>
      </c>
      <c r="F258" s="3" t="s">
        <v>592</v>
      </c>
      <c r="G258" s="3" t="s">
        <v>593</v>
      </c>
      <c r="H258" s="3" t="str">
        <f aca="false">A258&amp;B258&amp;C258&amp;"_"&amp;D258</f>
        <v>200208_2</v>
      </c>
      <c r="I258" s="3" t="s">
        <v>547</v>
      </c>
    </row>
    <row r="259" customFormat="false" ht="14.85" hidden="false" customHeight="false" outlineLevel="0" collapsed="false">
      <c r="A259" s="3" t="s">
        <v>9</v>
      </c>
      <c r="B259" s="4" t="s">
        <v>10</v>
      </c>
      <c r="C259" s="4" t="s">
        <v>544</v>
      </c>
      <c r="D259" s="3" t="s">
        <v>155</v>
      </c>
      <c r="E259" s="6" t="s">
        <v>87</v>
      </c>
      <c r="F259" s="3" t="s">
        <v>594</v>
      </c>
      <c r="G259" s="3" t="s">
        <v>595</v>
      </c>
      <c r="H259" s="3" t="str">
        <f aca="false">A259&amp;B259&amp;C259&amp;"_"&amp;D259</f>
        <v>200208_2</v>
      </c>
      <c r="I259" s="3" t="s">
        <v>547</v>
      </c>
    </row>
    <row r="260" customFormat="false" ht="14.9" hidden="false" customHeight="false" outlineLevel="0" collapsed="false">
      <c r="A260" s="3" t="s">
        <v>9</v>
      </c>
      <c r="B260" s="4" t="s">
        <v>10</v>
      </c>
      <c r="C260" s="4" t="s">
        <v>544</v>
      </c>
      <c r="D260" s="3" t="s">
        <v>155</v>
      </c>
      <c r="E260" s="6" t="s">
        <v>90</v>
      </c>
      <c r="F260" s="3" t="s">
        <v>596</v>
      </c>
      <c r="G260" s="3" t="s">
        <v>597</v>
      </c>
      <c r="H260" s="3" t="str">
        <f aca="false">A260&amp;B260&amp;C260&amp;"_"&amp;D260</f>
        <v>200208_2</v>
      </c>
      <c r="I260" s="3" t="s">
        <v>547</v>
      </c>
    </row>
    <row r="261" customFormat="false" ht="14.9" hidden="false" customHeight="false" outlineLevel="0" collapsed="false">
      <c r="A261" s="3" t="s">
        <v>9</v>
      </c>
      <c r="B261" s="4" t="s">
        <v>10</v>
      </c>
      <c r="C261" s="4" t="s">
        <v>544</v>
      </c>
      <c r="D261" s="3" t="s">
        <v>155</v>
      </c>
      <c r="E261" s="6" t="s">
        <v>93</v>
      </c>
      <c r="F261" s="3" t="s">
        <v>598</v>
      </c>
      <c r="G261" s="3" t="s">
        <v>599</v>
      </c>
      <c r="H261" s="3" t="str">
        <f aca="false">A261&amp;B261&amp;C261&amp;"_"&amp;D261</f>
        <v>200208_2</v>
      </c>
      <c r="I261" s="3" t="s">
        <v>547</v>
      </c>
    </row>
    <row r="262" customFormat="false" ht="14.85" hidden="false" customHeight="false" outlineLevel="0" collapsed="false">
      <c r="A262" s="3" t="s">
        <v>9</v>
      </c>
      <c r="B262" s="4" t="s">
        <v>10</v>
      </c>
      <c r="C262" s="4" t="s">
        <v>544</v>
      </c>
      <c r="D262" s="3" t="s">
        <v>155</v>
      </c>
      <c r="E262" s="6" t="s">
        <v>96</v>
      </c>
      <c r="F262" s="3" t="s">
        <v>600</v>
      </c>
      <c r="G262" s="3" t="s">
        <v>601</v>
      </c>
      <c r="H262" s="3" t="str">
        <f aca="false">A262&amp;B262&amp;C262&amp;"_"&amp;D262</f>
        <v>200208_2</v>
      </c>
      <c r="I262" s="3" t="s">
        <v>547</v>
      </c>
    </row>
    <row r="263" customFormat="false" ht="14.85" hidden="false" customHeight="false" outlineLevel="0" collapsed="false">
      <c r="A263" s="3" t="s">
        <v>9</v>
      </c>
      <c r="B263" s="4" t="s">
        <v>10</v>
      </c>
      <c r="C263" s="4" t="s">
        <v>544</v>
      </c>
      <c r="D263" s="3" t="s">
        <v>155</v>
      </c>
      <c r="E263" s="6" t="s">
        <v>99</v>
      </c>
      <c r="F263" s="3" t="s">
        <v>602</v>
      </c>
      <c r="G263" s="3" t="s">
        <v>603</v>
      </c>
      <c r="H263" s="3" t="str">
        <f aca="false">A263&amp;B263&amp;C263&amp;"_"&amp;D263</f>
        <v>200208_2</v>
      </c>
      <c r="I263" s="3" t="s">
        <v>547</v>
      </c>
    </row>
    <row r="264" customFormat="false" ht="14.85" hidden="false" customHeight="false" outlineLevel="0" collapsed="false">
      <c r="A264" s="3" t="s">
        <v>9</v>
      </c>
      <c r="B264" s="4" t="s">
        <v>10</v>
      </c>
      <c r="C264" s="4" t="s">
        <v>544</v>
      </c>
      <c r="D264" s="3" t="s">
        <v>155</v>
      </c>
      <c r="E264" s="6" t="s">
        <v>102</v>
      </c>
      <c r="F264" s="3" t="s">
        <v>604</v>
      </c>
      <c r="G264" s="3" t="s">
        <v>605</v>
      </c>
      <c r="H264" s="3" t="str">
        <f aca="false">A264&amp;B264&amp;C264&amp;"_"&amp;D264</f>
        <v>200208_2</v>
      </c>
      <c r="I264" s="3" t="s">
        <v>547</v>
      </c>
    </row>
    <row r="265" customFormat="false" ht="14.9" hidden="false" customHeight="false" outlineLevel="0" collapsed="false">
      <c r="A265" s="3" t="s">
        <v>9</v>
      </c>
      <c r="B265" s="4" t="s">
        <v>10</v>
      </c>
      <c r="C265" s="4" t="s">
        <v>544</v>
      </c>
      <c r="D265" s="3" t="s">
        <v>155</v>
      </c>
      <c r="E265" s="6" t="s">
        <v>256</v>
      </c>
      <c r="F265" s="3" t="s">
        <v>606</v>
      </c>
      <c r="G265" s="3" t="s">
        <v>607</v>
      </c>
      <c r="H265" s="3" t="str">
        <f aca="false">A265&amp;B265&amp;C265&amp;"_"&amp;D265</f>
        <v>200208_2</v>
      </c>
      <c r="I265" s="3" t="s">
        <v>547</v>
      </c>
    </row>
    <row r="266" customFormat="false" ht="14.9" hidden="false" customHeight="false" outlineLevel="0" collapsed="false">
      <c r="A266" s="3" t="s">
        <v>9</v>
      </c>
      <c r="B266" s="4" t="s">
        <v>10</v>
      </c>
      <c r="C266" s="4" t="s">
        <v>544</v>
      </c>
      <c r="D266" s="3" t="s">
        <v>155</v>
      </c>
      <c r="E266" s="6" t="s">
        <v>259</v>
      </c>
      <c r="F266" s="3" t="s">
        <v>608</v>
      </c>
      <c r="G266" s="3" t="s">
        <v>609</v>
      </c>
      <c r="H266" s="3" t="str">
        <f aca="false">A266&amp;B266&amp;C266&amp;"_"&amp;D266</f>
        <v>200208_2</v>
      </c>
      <c r="I266" s="3" t="s">
        <v>547</v>
      </c>
    </row>
    <row r="267" customFormat="false" ht="14.9" hidden="false" customHeight="false" outlineLevel="0" collapsed="false">
      <c r="A267" s="3" t="s">
        <v>9</v>
      </c>
      <c r="B267" s="4" t="s">
        <v>10</v>
      </c>
      <c r="C267" s="4" t="s">
        <v>544</v>
      </c>
      <c r="D267" s="3" t="s">
        <v>155</v>
      </c>
      <c r="E267" s="6" t="s">
        <v>262</v>
      </c>
      <c r="F267" s="3" t="s">
        <v>610</v>
      </c>
      <c r="G267" s="3" t="s">
        <v>611</v>
      </c>
      <c r="H267" s="3" t="str">
        <f aca="false">A267&amp;B267&amp;C267&amp;"_"&amp;D267</f>
        <v>200208_2</v>
      </c>
      <c r="I267" s="3" t="s">
        <v>547</v>
      </c>
    </row>
    <row r="268" customFormat="false" ht="14.85" hidden="false" customHeight="false" outlineLevel="0" collapsed="false">
      <c r="A268" s="3" t="s">
        <v>9</v>
      </c>
      <c r="B268" s="4" t="s">
        <v>10</v>
      </c>
      <c r="C268" s="4" t="s">
        <v>612</v>
      </c>
      <c r="D268" s="3" t="s">
        <v>12</v>
      </c>
      <c r="E268" s="6"/>
      <c r="F268" s="3" t="s">
        <v>613</v>
      </c>
      <c r="G268" s="3" t="s">
        <v>614</v>
      </c>
      <c r="H268" s="3" t="str">
        <f aca="false">A268&amp;B268&amp;C268&amp;"_"&amp;D268</f>
        <v>200209_4</v>
      </c>
      <c r="I268" s="3" t="s">
        <v>615</v>
      </c>
    </row>
    <row r="269" customFormat="false" ht="14.85" hidden="false" customHeight="false" outlineLevel="0" collapsed="false">
      <c r="A269" s="3" t="s">
        <v>9</v>
      </c>
      <c r="B269" s="4" t="s">
        <v>10</v>
      </c>
      <c r="C269" s="4" t="s">
        <v>612</v>
      </c>
      <c r="D269" s="3" t="s">
        <v>16</v>
      </c>
      <c r="E269" s="6" t="s">
        <v>17</v>
      </c>
      <c r="F269" s="3" t="s">
        <v>616</v>
      </c>
      <c r="G269" s="3" t="s">
        <v>617</v>
      </c>
      <c r="H269" s="3" t="str">
        <f aca="false">A269&amp;B269&amp;C269&amp;"_"&amp;D269</f>
        <v>200209_5</v>
      </c>
      <c r="I269" s="3" t="s">
        <v>618</v>
      </c>
    </row>
    <row r="270" customFormat="false" ht="14.85" hidden="false" customHeight="false" outlineLevel="0" collapsed="false">
      <c r="A270" s="3" t="s">
        <v>9</v>
      </c>
      <c r="B270" s="4" t="s">
        <v>10</v>
      </c>
      <c r="C270" s="4" t="s">
        <v>612</v>
      </c>
      <c r="D270" s="3" t="s">
        <v>16</v>
      </c>
      <c r="E270" s="6" t="s">
        <v>21</v>
      </c>
      <c r="F270" s="3" t="s">
        <v>619</v>
      </c>
      <c r="G270" s="3" t="s">
        <v>620</v>
      </c>
      <c r="H270" s="3" t="str">
        <f aca="false">A270&amp;B270&amp;C270&amp;"_"&amp;D270</f>
        <v>200209_5</v>
      </c>
      <c r="I270" s="3" t="s">
        <v>618</v>
      </c>
    </row>
    <row r="271" customFormat="false" ht="14.85" hidden="false" customHeight="false" outlineLevel="0" collapsed="false">
      <c r="A271" s="3" t="s">
        <v>9</v>
      </c>
      <c r="B271" s="4" t="s">
        <v>10</v>
      </c>
      <c r="C271" s="4" t="s">
        <v>612</v>
      </c>
      <c r="D271" s="3" t="s">
        <v>16</v>
      </c>
      <c r="E271" s="6" t="s">
        <v>24</v>
      </c>
      <c r="F271" s="3" t="s">
        <v>621</v>
      </c>
      <c r="G271" s="3" t="s">
        <v>622</v>
      </c>
      <c r="H271" s="3" t="str">
        <f aca="false">A271&amp;B271&amp;C271&amp;"_"&amp;D271</f>
        <v>200209_5</v>
      </c>
      <c r="I271" s="3" t="s">
        <v>618</v>
      </c>
    </row>
    <row r="272" customFormat="false" ht="14.9" hidden="false" customHeight="false" outlineLevel="0" collapsed="false">
      <c r="A272" s="3" t="s">
        <v>9</v>
      </c>
      <c r="B272" s="4" t="s">
        <v>10</v>
      </c>
      <c r="C272" s="4" t="s">
        <v>612</v>
      </c>
      <c r="D272" s="3" t="s">
        <v>16</v>
      </c>
      <c r="E272" s="6" t="s">
        <v>27</v>
      </c>
      <c r="F272" s="3" t="s">
        <v>623</v>
      </c>
      <c r="G272" s="3" t="s">
        <v>624</v>
      </c>
      <c r="H272" s="3" t="str">
        <f aca="false">A272&amp;B272&amp;C272&amp;"_"&amp;D272</f>
        <v>200209_5</v>
      </c>
      <c r="I272" s="3" t="s">
        <v>618</v>
      </c>
    </row>
    <row r="273" customFormat="false" ht="14.85" hidden="false" customHeight="false" outlineLevel="0" collapsed="false">
      <c r="A273" s="3" t="s">
        <v>9</v>
      </c>
      <c r="B273" s="4" t="s">
        <v>10</v>
      </c>
      <c r="C273" s="4" t="s">
        <v>612</v>
      </c>
      <c r="D273" s="3" t="s">
        <v>16</v>
      </c>
      <c r="E273" s="6" t="s">
        <v>30</v>
      </c>
      <c r="F273" s="3" t="s">
        <v>456</v>
      </c>
      <c r="G273" s="3" t="s">
        <v>625</v>
      </c>
      <c r="H273" s="3" t="str">
        <f aca="false">A273&amp;B273&amp;C273&amp;"_"&amp;D273</f>
        <v>200209_5</v>
      </c>
      <c r="I273" s="3" t="s">
        <v>618</v>
      </c>
    </row>
    <row r="274" customFormat="false" ht="14.85" hidden="false" customHeight="false" outlineLevel="0" collapsed="false">
      <c r="A274" s="3" t="s">
        <v>9</v>
      </c>
      <c r="B274" s="4" t="s">
        <v>10</v>
      </c>
      <c r="C274" s="4" t="s">
        <v>612</v>
      </c>
      <c r="D274" s="3" t="s">
        <v>16</v>
      </c>
      <c r="E274" s="6" t="s">
        <v>119</v>
      </c>
      <c r="F274" s="3" t="s">
        <v>626</v>
      </c>
      <c r="G274" s="3" t="s">
        <v>627</v>
      </c>
      <c r="H274" s="3" t="str">
        <f aca="false">A274&amp;B274&amp;C274&amp;"_"&amp;D274</f>
        <v>200209_5</v>
      </c>
      <c r="I274" s="3" t="s">
        <v>618</v>
      </c>
    </row>
    <row r="275" customFormat="false" ht="14.85" hidden="false" customHeight="false" outlineLevel="0" collapsed="false">
      <c r="A275" s="3" t="s">
        <v>9</v>
      </c>
      <c r="B275" s="4" t="s">
        <v>10</v>
      </c>
      <c r="C275" s="4" t="s">
        <v>612</v>
      </c>
      <c r="D275" s="3" t="s">
        <v>16</v>
      </c>
      <c r="E275" s="6" t="s">
        <v>33</v>
      </c>
      <c r="F275" s="3" t="s">
        <v>628</v>
      </c>
      <c r="G275" s="3" t="s">
        <v>629</v>
      </c>
      <c r="H275" s="3" t="str">
        <f aca="false">A275&amp;B275&amp;C275&amp;"_"&amp;D275</f>
        <v>200209_5</v>
      </c>
      <c r="I275" s="3" t="s">
        <v>618</v>
      </c>
    </row>
    <row r="276" customFormat="false" ht="14.85" hidden="false" customHeight="false" outlineLevel="0" collapsed="false">
      <c r="A276" s="3" t="s">
        <v>9</v>
      </c>
      <c r="B276" s="4" t="s">
        <v>10</v>
      </c>
      <c r="C276" s="4" t="s">
        <v>612</v>
      </c>
      <c r="D276" s="3" t="s">
        <v>16</v>
      </c>
      <c r="E276" s="6" t="s">
        <v>36</v>
      </c>
      <c r="F276" s="3" t="s">
        <v>630</v>
      </c>
      <c r="G276" s="3" t="s">
        <v>631</v>
      </c>
      <c r="H276" s="3" t="str">
        <f aca="false">A276&amp;B276&amp;C276&amp;"_"&amp;D276</f>
        <v>200209_5</v>
      </c>
      <c r="I276" s="3" t="s">
        <v>618</v>
      </c>
    </row>
    <row r="277" customFormat="false" ht="14.85" hidden="false" customHeight="false" outlineLevel="0" collapsed="false">
      <c r="A277" s="3" t="s">
        <v>9</v>
      </c>
      <c r="B277" s="4" t="s">
        <v>10</v>
      </c>
      <c r="C277" s="4" t="s">
        <v>612</v>
      </c>
      <c r="D277" s="3" t="s">
        <v>16</v>
      </c>
      <c r="E277" s="6" t="s">
        <v>39</v>
      </c>
      <c r="F277" s="3" t="s">
        <v>340</v>
      </c>
      <c r="G277" s="3" t="s">
        <v>632</v>
      </c>
      <c r="H277" s="3" t="str">
        <f aca="false">A277&amp;B277&amp;C277&amp;"_"&amp;D277</f>
        <v>200209_5</v>
      </c>
      <c r="I277" s="3" t="s">
        <v>618</v>
      </c>
    </row>
    <row r="278" customFormat="false" ht="14.85" hidden="false" customHeight="false" outlineLevel="0" collapsed="false">
      <c r="A278" s="3" t="s">
        <v>9</v>
      </c>
      <c r="B278" s="4" t="s">
        <v>10</v>
      </c>
      <c r="C278" s="4" t="s">
        <v>612</v>
      </c>
      <c r="D278" s="3" t="s">
        <v>16</v>
      </c>
      <c r="E278" s="6" t="s">
        <v>42</v>
      </c>
      <c r="F278" s="3" t="s">
        <v>633</v>
      </c>
      <c r="G278" s="3" t="s">
        <v>634</v>
      </c>
      <c r="H278" s="3" t="str">
        <f aca="false">A278&amp;B278&amp;C278&amp;"_"&amp;D278</f>
        <v>200209_5</v>
      </c>
      <c r="I278" s="3" t="s">
        <v>618</v>
      </c>
    </row>
    <row r="279" customFormat="false" ht="14.9" hidden="false" customHeight="false" outlineLevel="0" collapsed="false">
      <c r="A279" s="3" t="s">
        <v>9</v>
      </c>
      <c r="B279" s="4" t="s">
        <v>10</v>
      </c>
      <c r="C279" s="4" t="s">
        <v>612</v>
      </c>
      <c r="D279" s="3" t="s">
        <v>16</v>
      </c>
      <c r="E279" s="6" t="s">
        <v>45</v>
      </c>
      <c r="F279" s="3" t="s">
        <v>635</v>
      </c>
      <c r="G279" s="3" t="s">
        <v>636</v>
      </c>
      <c r="H279" s="3" t="str">
        <f aca="false">A279&amp;B279&amp;C279&amp;"_"&amp;D279</f>
        <v>200209_5</v>
      </c>
      <c r="I279" s="3" t="s">
        <v>618</v>
      </c>
    </row>
    <row r="280" customFormat="false" ht="14.9" hidden="false" customHeight="false" outlineLevel="0" collapsed="false">
      <c r="A280" s="3" t="s">
        <v>9</v>
      </c>
      <c r="B280" s="4" t="s">
        <v>10</v>
      </c>
      <c r="C280" s="4" t="s">
        <v>612</v>
      </c>
      <c r="D280" s="3" t="s">
        <v>16</v>
      </c>
      <c r="E280" s="6" t="s">
        <v>48</v>
      </c>
      <c r="F280" s="3" t="s">
        <v>637</v>
      </c>
      <c r="G280" s="3" t="s">
        <v>638</v>
      </c>
      <c r="H280" s="3" t="str">
        <f aca="false">A280&amp;B280&amp;C280&amp;"_"&amp;D280</f>
        <v>200209_5</v>
      </c>
      <c r="I280" s="3" t="s">
        <v>618</v>
      </c>
    </row>
    <row r="281" customFormat="false" ht="14.9" hidden="false" customHeight="false" outlineLevel="0" collapsed="false">
      <c r="A281" s="3" t="s">
        <v>9</v>
      </c>
      <c r="B281" s="4" t="s">
        <v>10</v>
      </c>
      <c r="C281" s="4" t="s">
        <v>612</v>
      </c>
      <c r="D281" s="3" t="s">
        <v>16</v>
      </c>
      <c r="E281" s="6" t="s">
        <v>51</v>
      </c>
      <c r="F281" s="3" t="s">
        <v>639</v>
      </c>
      <c r="G281" s="3" t="s">
        <v>640</v>
      </c>
      <c r="H281" s="3" t="str">
        <f aca="false">A281&amp;B281&amp;C281&amp;"_"&amp;D281</f>
        <v>200209_5</v>
      </c>
      <c r="I281" s="3" t="s">
        <v>618</v>
      </c>
    </row>
    <row r="282" customFormat="false" ht="14.85" hidden="false" customHeight="false" outlineLevel="0" collapsed="false">
      <c r="A282" s="3" t="s">
        <v>9</v>
      </c>
      <c r="B282" s="4" t="s">
        <v>10</v>
      </c>
      <c r="C282" s="4" t="s">
        <v>612</v>
      </c>
      <c r="D282" s="3" t="s">
        <v>16</v>
      </c>
      <c r="E282" s="6" t="s">
        <v>54</v>
      </c>
      <c r="F282" s="3" t="s">
        <v>641</v>
      </c>
      <c r="G282" s="3" t="s">
        <v>642</v>
      </c>
      <c r="H282" s="3" t="str">
        <f aca="false">A282&amp;B282&amp;C282&amp;"_"&amp;D282</f>
        <v>200209_5</v>
      </c>
      <c r="I282" s="3" t="s">
        <v>618</v>
      </c>
    </row>
    <row r="283" customFormat="false" ht="14.85" hidden="false" customHeight="false" outlineLevel="0" collapsed="false">
      <c r="A283" s="3" t="s">
        <v>9</v>
      </c>
      <c r="B283" s="4" t="s">
        <v>10</v>
      </c>
      <c r="C283" s="4" t="s">
        <v>612</v>
      </c>
      <c r="D283" s="3" t="s">
        <v>16</v>
      </c>
      <c r="E283" s="6" t="s">
        <v>57</v>
      </c>
      <c r="F283" s="3" t="s">
        <v>643</v>
      </c>
      <c r="G283" s="3" t="s">
        <v>644</v>
      </c>
      <c r="H283" s="3" t="str">
        <f aca="false">A283&amp;B283&amp;C283&amp;"_"&amp;D283</f>
        <v>200209_5</v>
      </c>
      <c r="I283" s="3" t="s">
        <v>618</v>
      </c>
    </row>
    <row r="284" customFormat="false" ht="14.85" hidden="false" customHeight="false" outlineLevel="0" collapsed="false">
      <c r="A284" s="3" t="s">
        <v>9</v>
      </c>
      <c r="B284" s="4" t="s">
        <v>10</v>
      </c>
      <c r="C284" s="4" t="s">
        <v>645</v>
      </c>
      <c r="D284" s="3" t="s">
        <v>12</v>
      </c>
      <c r="E284" s="6"/>
      <c r="F284" s="3" t="s">
        <v>646</v>
      </c>
      <c r="G284" s="3" t="s">
        <v>647</v>
      </c>
      <c r="H284" s="3" t="str">
        <f aca="false">A284&amp;B284&amp;C284&amp;"_"&amp;D284</f>
        <v>200210_4</v>
      </c>
      <c r="I284" s="3" t="s">
        <v>648</v>
      </c>
    </row>
    <row r="285" customFormat="false" ht="14.85" hidden="false" customHeight="false" outlineLevel="0" collapsed="false">
      <c r="A285" s="3" t="s">
        <v>9</v>
      </c>
      <c r="B285" s="4" t="s">
        <v>10</v>
      </c>
      <c r="C285" s="4" t="s">
        <v>645</v>
      </c>
      <c r="D285" s="3" t="s">
        <v>16</v>
      </c>
      <c r="E285" s="6" t="s">
        <v>17</v>
      </c>
      <c r="F285" s="3" t="s">
        <v>649</v>
      </c>
      <c r="G285" s="3" t="s">
        <v>650</v>
      </c>
      <c r="H285" s="3" t="str">
        <f aca="false">A285&amp;B285&amp;C285&amp;"_"&amp;D285</f>
        <v>200210_5</v>
      </c>
      <c r="I285" s="3" t="s">
        <v>651</v>
      </c>
    </row>
    <row r="286" customFormat="false" ht="14.9" hidden="false" customHeight="false" outlineLevel="0" collapsed="false">
      <c r="A286" s="3" t="s">
        <v>9</v>
      </c>
      <c r="B286" s="4" t="s">
        <v>10</v>
      </c>
      <c r="C286" s="4" t="s">
        <v>645</v>
      </c>
      <c r="D286" s="3" t="s">
        <v>16</v>
      </c>
      <c r="E286" s="6" t="s">
        <v>21</v>
      </c>
      <c r="F286" s="3" t="s">
        <v>652</v>
      </c>
      <c r="G286" s="3" t="s">
        <v>653</v>
      </c>
      <c r="H286" s="3" t="str">
        <f aca="false">A286&amp;B286&amp;C286&amp;"_"&amp;D286</f>
        <v>200210_5</v>
      </c>
      <c r="I286" s="3" t="s">
        <v>651</v>
      </c>
    </row>
    <row r="287" customFormat="false" ht="14.85" hidden="false" customHeight="false" outlineLevel="0" collapsed="false">
      <c r="A287" s="3" t="s">
        <v>9</v>
      </c>
      <c r="B287" s="4" t="s">
        <v>10</v>
      </c>
      <c r="C287" s="4" t="s">
        <v>645</v>
      </c>
      <c r="D287" s="3" t="s">
        <v>16</v>
      </c>
      <c r="E287" s="6" t="s">
        <v>24</v>
      </c>
      <c r="F287" s="3" t="s">
        <v>654</v>
      </c>
      <c r="G287" s="3" t="s">
        <v>655</v>
      </c>
      <c r="H287" s="3" t="str">
        <f aca="false">A287&amp;B287&amp;C287&amp;"_"&amp;D287</f>
        <v>200210_5</v>
      </c>
      <c r="I287" s="3" t="s">
        <v>651</v>
      </c>
    </row>
    <row r="288" customFormat="false" ht="14.9" hidden="false" customHeight="false" outlineLevel="0" collapsed="false">
      <c r="A288" s="3" t="s">
        <v>9</v>
      </c>
      <c r="B288" s="4" t="s">
        <v>10</v>
      </c>
      <c r="C288" s="4" t="s">
        <v>645</v>
      </c>
      <c r="D288" s="3" t="s">
        <v>16</v>
      </c>
      <c r="E288" s="6" t="s">
        <v>27</v>
      </c>
      <c r="F288" s="3" t="s">
        <v>656</v>
      </c>
      <c r="G288" s="3" t="s">
        <v>657</v>
      </c>
      <c r="H288" s="3" t="str">
        <f aca="false">A288&amp;B288&amp;C288&amp;"_"&amp;D288</f>
        <v>200210_5</v>
      </c>
      <c r="I288" s="3" t="s">
        <v>651</v>
      </c>
    </row>
    <row r="289" customFormat="false" ht="14.85" hidden="false" customHeight="false" outlineLevel="0" collapsed="false">
      <c r="A289" s="3" t="s">
        <v>9</v>
      </c>
      <c r="B289" s="4" t="s">
        <v>10</v>
      </c>
      <c r="C289" s="4" t="s">
        <v>645</v>
      </c>
      <c r="D289" s="3" t="s">
        <v>16</v>
      </c>
      <c r="E289" s="6" t="s">
        <v>30</v>
      </c>
      <c r="F289" s="3" t="s">
        <v>658</v>
      </c>
      <c r="G289" s="3" t="s">
        <v>659</v>
      </c>
      <c r="H289" s="3" t="str">
        <f aca="false">A289&amp;B289&amp;C289&amp;"_"&amp;D289</f>
        <v>200210_5</v>
      </c>
      <c r="I289" s="3" t="s">
        <v>651</v>
      </c>
    </row>
    <row r="290" customFormat="false" ht="14.85" hidden="false" customHeight="false" outlineLevel="0" collapsed="false">
      <c r="A290" s="3" t="s">
        <v>9</v>
      </c>
      <c r="B290" s="4" t="s">
        <v>10</v>
      </c>
      <c r="C290" s="4" t="s">
        <v>645</v>
      </c>
      <c r="D290" s="3" t="s">
        <v>16</v>
      </c>
      <c r="E290" s="6" t="s">
        <v>119</v>
      </c>
      <c r="F290" s="3" t="s">
        <v>660</v>
      </c>
      <c r="G290" s="3" t="s">
        <v>661</v>
      </c>
      <c r="H290" s="3" t="str">
        <f aca="false">A290&amp;B290&amp;C290&amp;"_"&amp;D290</f>
        <v>200210_5</v>
      </c>
      <c r="I290" s="3" t="s">
        <v>651</v>
      </c>
    </row>
    <row r="291" customFormat="false" ht="14.9" hidden="false" customHeight="false" outlineLevel="0" collapsed="false">
      <c r="A291" s="3" t="s">
        <v>9</v>
      </c>
      <c r="B291" s="4" t="s">
        <v>10</v>
      </c>
      <c r="C291" s="4" t="s">
        <v>645</v>
      </c>
      <c r="D291" s="3" t="s">
        <v>16</v>
      </c>
      <c r="E291" s="6" t="s">
        <v>33</v>
      </c>
      <c r="F291" s="3" t="s">
        <v>662</v>
      </c>
      <c r="G291" s="3" t="s">
        <v>663</v>
      </c>
      <c r="H291" s="3" t="str">
        <f aca="false">A291&amp;B291&amp;C291&amp;"_"&amp;D291</f>
        <v>200210_5</v>
      </c>
      <c r="I291" s="3" t="s">
        <v>651</v>
      </c>
    </row>
    <row r="292" customFormat="false" ht="14.9" hidden="false" customHeight="false" outlineLevel="0" collapsed="false">
      <c r="A292" s="3" t="s">
        <v>9</v>
      </c>
      <c r="B292" s="4" t="s">
        <v>10</v>
      </c>
      <c r="C292" s="4" t="s">
        <v>645</v>
      </c>
      <c r="D292" s="3" t="s">
        <v>16</v>
      </c>
      <c r="E292" s="6" t="s">
        <v>36</v>
      </c>
      <c r="F292" s="3" t="s">
        <v>664</v>
      </c>
      <c r="G292" s="3" t="s">
        <v>665</v>
      </c>
      <c r="H292" s="3" t="str">
        <f aca="false">A292&amp;B292&amp;C292&amp;"_"&amp;D292</f>
        <v>200210_5</v>
      </c>
      <c r="I292" s="3" t="s">
        <v>651</v>
      </c>
    </row>
    <row r="293" customFormat="false" ht="14.85" hidden="false" customHeight="false" outlineLevel="0" collapsed="false">
      <c r="A293" s="3" t="s">
        <v>9</v>
      </c>
      <c r="B293" s="4" t="s">
        <v>10</v>
      </c>
      <c r="C293" s="4" t="s">
        <v>645</v>
      </c>
      <c r="D293" s="3" t="s">
        <v>16</v>
      </c>
      <c r="E293" s="6" t="s">
        <v>39</v>
      </c>
      <c r="F293" s="3" t="s">
        <v>666</v>
      </c>
      <c r="G293" s="3" t="s">
        <v>667</v>
      </c>
      <c r="H293" s="3" t="str">
        <f aca="false">A293&amp;B293&amp;C293&amp;"_"&amp;D293</f>
        <v>200210_5</v>
      </c>
      <c r="I293" s="3" t="s">
        <v>651</v>
      </c>
    </row>
    <row r="294" customFormat="false" ht="14.9" hidden="false" customHeight="false" outlineLevel="0" collapsed="false">
      <c r="A294" s="3" t="s">
        <v>9</v>
      </c>
      <c r="B294" s="4" t="s">
        <v>10</v>
      </c>
      <c r="C294" s="4" t="s">
        <v>645</v>
      </c>
      <c r="D294" s="3" t="s">
        <v>16</v>
      </c>
      <c r="E294" s="6" t="s">
        <v>42</v>
      </c>
      <c r="F294" s="3" t="s">
        <v>668</v>
      </c>
      <c r="G294" s="3" t="s">
        <v>669</v>
      </c>
      <c r="H294" s="3" t="str">
        <f aca="false">A294&amp;B294&amp;C294&amp;"_"&amp;D294</f>
        <v>200210_5</v>
      </c>
      <c r="I294" s="3" t="s">
        <v>651</v>
      </c>
    </row>
    <row r="295" customFormat="false" ht="14.9" hidden="false" customHeight="false" outlineLevel="0" collapsed="false">
      <c r="A295" s="3" t="s">
        <v>9</v>
      </c>
      <c r="B295" s="4" t="s">
        <v>10</v>
      </c>
      <c r="C295" s="4" t="s">
        <v>670</v>
      </c>
      <c r="D295" s="3" t="s">
        <v>155</v>
      </c>
      <c r="E295" s="6" t="s">
        <v>17</v>
      </c>
      <c r="F295" s="3" t="s">
        <v>671</v>
      </c>
      <c r="G295" s="3" t="s">
        <v>672</v>
      </c>
      <c r="H295" s="3" t="str">
        <f aca="false">A295&amp;B295&amp;C295&amp;"_"&amp;D295</f>
        <v>200211_2</v>
      </c>
      <c r="I295" s="3" t="s">
        <v>673</v>
      </c>
    </row>
    <row r="296" customFormat="false" ht="14.9" hidden="false" customHeight="false" outlineLevel="0" collapsed="false">
      <c r="A296" s="3" t="s">
        <v>9</v>
      </c>
      <c r="B296" s="4" t="s">
        <v>10</v>
      </c>
      <c r="C296" s="4" t="s">
        <v>670</v>
      </c>
      <c r="D296" s="3" t="s">
        <v>155</v>
      </c>
      <c r="E296" s="6" t="s">
        <v>21</v>
      </c>
      <c r="F296" s="3" t="s">
        <v>674</v>
      </c>
      <c r="G296" s="3" t="s">
        <v>675</v>
      </c>
      <c r="H296" s="3" t="str">
        <f aca="false">A296&amp;B296&amp;C296&amp;"_"&amp;D296</f>
        <v>200211_2</v>
      </c>
      <c r="I296" s="3" t="s">
        <v>673</v>
      </c>
    </row>
    <row r="297" customFormat="false" ht="14.85" hidden="false" customHeight="false" outlineLevel="0" collapsed="false">
      <c r="A297" s="3" t="s">
        <v>9</v>
      </c>
      <c r="B297" s="4" t="s">
        <v>10</v>
      </c>
      <c r="C297" s="4" t="s">
        <v>670</v>
      </c>
      <c r="D297" s="3" t="s">
        <v>155</v>
      </c>
      <c r="E297" s="6" t="s">
        <v>24</v>
      </c>
      <c r="F297" s="3" t="s">
        <v>676</v>
      </c>
      <c r="G297" s="3" t="s">
        <v>677</v>
      </c>
      <c r="H297" s="3" t="str">
        <f aca="false">A297&amp;B297&amp;C297&amp;"_"&amp;D297</f>
        <v>200211_2</v>
      </c>
      <c r="I297" s="3" t="s">
        <v>673</v>
      </c>
    </row>
    <row r="298" customFormat="false" ht="14.85" hidden="false" customHeight="false" outlineLevel="0" collapsed="false">
      <c r="A298" s="3" t="s">
        <v>9</v>
      </c>
      <c r="B298" s="4" t="s">
        <v>10</v>
      </c>
      <c r="C298" s="4" t="s">
        <v>670</v>
      </c>
      <c r="D298" s="3" t="s">
        <v>155</v>
      </c>
      <c r="E298" s="6" t="s">
        <v>27</v>
      </c>
      <c r="F298" s="3" t="s">
        <v>678</v>
      </c>
      <c r="G298" s="3" t="s">
        <v>679</v>
      </c>
      <c r="H298" s="3" t="str">
        <f aca="false">A298&amp;B298&amp;C298&amp;"_"&amp;D298</f>
        <v>200211_2</v>
      </c>
      <c r="I298" s="3" t="s">
        <v>673</v>
      </c>
    </row>
    <row r="299" customFormat="false" ht="14.85" hidden="false" customHeight="false" outlineLevel="0" collapsed="false">
      <c r="A299" s="3" t="s">
        <v>9</v>
      </c>
      <c r="B299" s="4" t="s">
        <v>10</v>
      </c>
      <c r="C299" s="4" t="s">
        <v>670</v>
      </c>
      <c r="D299" s="3" t="s">
        <v>155</v>
      </c>
      <c r="E299" s="6" t="s">
        <v>30</v>
      </c>
      <c r="F299" s="3" t="s">
        <v>680</v>
      </c>
      <c r="G299" s="3" t="s">
        <v>681</v>
      </c>
      <c r="H299" s="3" t="str">
        <f aca="false">A299&amp;B299&amp;C299&amp;"_"&amp;D299</f>
        <v>200211_2</v>
      </c>
      <c r="I299" s="3" t="s">
        <v>673</v>
      </c>
    </row>
    <row r="300" customFormat="false" ht="14.85" hidden="false" customHeight="false" outlineLevel="0" collapsed="false">
      <c r="A300" s="3" t="s">
        <v>9</v>
      </c>
      <c r="B300" s="4" t="s">
        <v>10</v>
      </c>
      <c r="C300" s="4" t="s">
        <v>670</v>
      </c>
      <c r="D300" s="3" t="s">
        <v>155</v>
      </c>
      <c r="E300" s="6" t="s">
        <v>119</v>
      </c>
      <c r="F300" s="3" t="s">
        <v>682</v>
      </c>
      <c r="G300" s="3" t="s">
        <v>683</v>
      </c>
      <c r="H300" s="3" t="str">
        <f aca="false">A300&amp;B300&amp;C300&amp;"_"&amp;D300</f>
        <v>200211_2</v>
      </c>
      <c r="I300" s="3" t="s">
        <v>673</v>
      </c>
    </row>
    <row r="301" customFormat="false" ht="14.85" hidden="false" customHeight="false" outlineLevel="0" collapsed="false">
      <c r="A301" s="3" t="s">
        <v>9</v>
      </c>
      <c r="B301" s="4" t="s">
        <v>10</v>
      </c>
      <c r="C301" s="4" t="s">
        <v>670</v>
      </c>
      <c r="D301" s="3" t="s">
        <v>155</v>
      </c>
      <c r="E301" s="6" t="s">
        <v>33</v>
      </c>
      <c r="F301" s="3" t="s">
        <v>684</v>
      </c>
      <c r="G301" s="3" t="s">
        <v>685</v>
      </c>
      <c r="H301" s="3" t="str">
        <f aca="false">A301&amp;B301&amp;C301&amp;"_"&amp;D301</f>
        <v>200211_2</v>
      </c>
      <c r="I301" s="3" t="s">
        <v>673</v>
      </c>
    </row>
    <row r="302" customFormat="false" ht="14.85" hidden="false" customHeight="false" outlineLevel="0" collapsed="false">
      <c r="A302" s="3" t="s">
        <v>9</v>
      </c>
      <c r="B302" s="4" t="s">
        <v>10</v>
      </c>
      <c r="C302" s="4" t="s">
        <v>670</v>
      </c>
      <c r="D302" s="3" t="s">
        <v>155</v>
      </c>
      <c r="E302" s="6" t="s">
        <v>36</v>
      </c>
      <c r="F302" s="3" t="s">
        <v>686</v>
      </c>
      <c r="G302" s="3" t="s">
        <v>687</v>
      </c>
      <c r="H302" s="3" t="str">
        <f aca="false">A302&amp;B302&amp;C302&amp;"_"&amp;D302</f>
        <v>200211_2</v>
      </c>
      <c r="I302" s="3" t="s">
        <v>673</v>
      </c>
    </row>
    <row r="303" customFormat="false" ht="14.85" hidden="false" customHeight="false" outlineLevel="0" collapsed="false">
      <c r="A303" s="3" t="s">
        <v>9</v>
      </c>
      <c r="B303" s="4" t="s">
        <v>10</v>
      </c>
      <c r="C303" s="4" t="s">
        <v>670</v>
      </c>
      <c r="D303" s="3" t="s">
        <v>155</v>
      </c>
      <c r="E303" s="6" t="s">
        <v>39</v>
      </c>
      <c r="F303" s="3" t="s">
        <v>688</v>
      </c>
      <c r="G303" s="3" t="s">
        <v>689</v>
      </c>
      <c r="H303" s="3" t="str">
        <f aca="false">A303&amp;B303&amp;C303&amp;"_"&amp;D303</f>
        <v>200211_2</v>
      </c>
      <c r="I303" s="3" t="s">
        <v>673</v>
      </c>
    </row>
    <row r="304" customFormat="false" ht="14.85" hidden="false" customHeight="false" outlineLevel="0" collapsed="false">
      <c r="A304" s="3" t="s">
        <v>9</v>
      </c>
      <c r="B304" s="4" t="s">
        <v>10</v>
      </c>
      <c r="C304" s="4" t="s">
        <v>670</v>
      </c>
      <c r="D304" s="3" t="s">
        <v>155</v>
      </c>
      <c r="E304" s="6" t="s">
        <v>42</v>
      </c>
      <c r="F304" s="3" t="s">
        <v>690</v>
      </c>
      <c r="G304" s="3" t="s">
        <v>691</v>
      </c>
      <c r="H304" s="3" t="str">
        <f aca="false">A304&amp;B304&amp;C304&amp;"_"&amp;D304</f>
        <v>200211_2</v>
      </c>
      <c r="I304" s="3" t="s">
        <v>673</v>
      </c>
    </row>
    <row r="305" customFormat="false" ht="14.85" hidden="false" customHeight="false" outlineLevel="0" collapsed="false">
      <c r="A305" s="3" t="s">
        <v>9</v>
      </c>
      <c r="B305" s="4" t="s">
        <v>10</v>
      </c>
      <c r="C305" s="4" t="s">
        <v>670</v>
      </c>
      <c r="D305" s="3" t="s">
        <v>155</v>
      </c>
      <c r="E305" s="6" t="s">
        <v>45</v>
      </c>
      <c r="F305" s="3" t="s">
        <v>692</v>
      </c>
      <c r="G305" s="3" t="s">
        <v>693</v>
      </c>
      <c r="H305" s="3" t="str">
        <f aca="false">A305&amp;B305&amp;C305&amp;"_"&amp;D305</f>
        <v>200211_2</v>
      </c>
      <c r="I305" s="3" t="s">
        <v>673</v>
      </c>
    </row>
    <row r="306" customFormat="false" ht="14.85" hidden="false" customHeight="false" outlineLevel="0" collapsed="false">
      <c r="A306" s="3" t="s">
        <v>9</v>
      </c>
      <c r="B306" s="4" t="s">
        <v>10</v>
      </c>
      <c r="C306" s="4" t="s">
        <v>670</v>
      </c>
      <c r="D306" s="3" t="s">
        <v>155</v>
      </c>
      <c r="E306" s="6" t="s">
        <v>48</v>
      </c>
      <c r="F306" s="3" t="s">
        <v>694</v>
      </c>
      <c r="G306" s="3" t="s">
        <v>695</v>
      </c>
      <c r="H306" s="3" t="str">
        <f aca="false">A306&amp;B306&amp;C306&amp;"_"&amp;D306</f>
        <v>200211_2</v>
      </c>
      <c r="I306" s="3" t="s">
        <v>673</v>
      </c>
    </row>
    <row r="307" customFormat="false" ht="14.85" hidden="false" customHeight="false" outlineLevel="0" collapsed="false">
      <c r="A307" s="3" t="s">
        <v>9</v>
      </c>
      <c r="B307" s="4" t="s">
        <v>10</v>
      </c>
      <c r="C307" s="4" t="s">
        <v>670</v>
      </c>
      <c r="D307" s="3" t="s">
        <v>155</v>
      </c>
      <c r="E307" s="6" t="s">
        <v>51</v>
      </c>
      <c r="F307" s="3" t="s">
        <v>696</v>
      </c>
      <c r="G307" s="3" t="s">
        <v>697</v>
      </c>
      <c r="H307" s="3" t="str">
        <f aca="false">A307&amp;B307&amp;C307&amp;"_"&amp;D307</f>
        <v>200211_2</v>
      </c>
      <c r="I307" s="3" t="s">
        <v>673</v>
      </c>
    </row>
    <row r="308" customFormat="false" ht="14.85" hidden="false" customHeight="false" outlineLevel="0" collapsed="false">
      <c r="A308" s="3" t="s">
        <v>9</v>
      </c>
      <c r="B308" s="4" t="s">
        <v>10</v>
      </c>
      <c r="C308" s="4" t="s">
        <v>670</v>
      </c>
      <c r="D308" s="3" t="s">
        <v>155</v>
      </c>
      <c r="E308" s="6" t="s">
        <v>54</v>
      </c>
      <c r="F308" s="3" t="s">
        <v>698</v>
      </c>
      <c r="G308" s="3" t="s">
        <v>699</v>
      </c>
      <c r="H308" s="3" t="str">
        <f aca="false">A308&amp;B308&amp;C308&amp;"_"&amp;D308</f>
        <v>200211_2</v>
      </c>
      <c r="I308" s="3" t="s">
        <v>673</v>
      </c>
    </row>
    <row r="309" customFormat="false" ht="14.85" hidden="false" customHeight="false" outlineLevel="0" collapsed="false">
      <c r="A309" s="3" t="s">
        <v>9</v>
      </c>
      <c r="B309" s="4" t="s">
        <v>10</v>
      </c>
      <c r="C309" s="4" t="s">
        <v>670</v>
      </c>
      <c r="D309" s="3" t="s">
        <v>155</v>
      </c>
      <c r="E309" s="6" t="s">
        <v>57</v>
      </c>
      <c r="F309" s="3" t="s">
        <v>700</v>
      </c>
      <c r="G309" s="3" t="s">
        <v>701</v>
      </c>
      <c r="H309" s="3" t="str">
        <f aca="false">A309&amp;B309&amp;C309&amp;"_"&amp;D309</f>
        <v>200211_2</v>
      </c>
      <c r="I309" s="3" t="s">
        <v>673</v>
      </c>
    </row>
    <row r="310" customFormat="false" ht="14.85" hidden="false" customHeight="false" outlineLevel="0" collapsed="false">
      <c r="A310" s="3" t="s">
        <v>9</v>
      </c>
      <c r="B310" s="4" t="s">
        <v>10</v>
      </c>
      <c r="C310" s="4" t="s">
        <v>670</v>
      </c>
      <c r="D310" s="3" t="s">
        <v>155</v>
      </c>
      <c r="E310" s="6" t="s">
        <v>60</v>
      </c>
      <c r="F310" s="3" t="s">
        <v>702</v>
      </c>
      <c r="G310" s="3" t="s">
        <v>703</v>
      </c>
      <c r="H310" s="3" t="str">
        <f aca="false">A310&amp;B310&amp;C310&amp;"_"&amp;D310</f>
        <v>200211_2</v>
      </c>
      <c r="I310" s="3" t="s">
        <v>673</v>
      </c>
    </row>
    <row r="311" customFormat="false" ht="14.85" hidden="false" customHeight="false" outlineLevel="0" collapsed="false">
      <c r="A311" s="3" t="s">
        <v>9</v>
      </c>
      <c r="B311" s="4" t="s">
        <v>10</v>
      </c>
      <c r="C311" s="4" t="s">
        <v>670</v>
      </c>
      <c r="D311" s="3" t="s">
        <v>155</v>
      </c>
      <c r="E311" s="6" t="s">
        <v>63</v>
      </c>
      <c r="F311" s="3" t="s">
        <v>704</v>
      </c>
      <c r="G311" s="3" t="s">
        <v>705</v>
      </c>
      <c r="H311" s="3" t="str">
        <f aca="false">A311&amp;B311&amp;C311&amp;"_"&amp;D311</f>
        <v>200211_2</v>
      </c>
      <c r="I311" s="3" t="s">
        <v>673</v>
      </c>
    </row>
    <row r="312" customFormat="false" ht="14.85" hidden="false" customHeight="false" outlineLevel="0" collapsed="false">
      <c r="A312" s="3" t="s">
        <v>9</v>
      </c>
      <c r="B312" s="4" t="s">
        <v>10</v>
      </c>
      <c r="C312" s="4" t="s">
        <v>670</v>
      </c>
      <c r="D312" s="3" t="s">
        <v>155</v>
      </c>
      <c r="E312" s="6" t="s">
        <v>66</v>
      </c>
      <c r="F312" s="3" t="s">
        <v>706</v>
      </c>
      <c r="G312" s="3" t="s">
        <v>707</v>
      </c>
      <c r="H312" s="3" t="str">
        <f aca="false">A312&amp;B312&amp;C312&amp;"_"&amp;D312</f>
        <v>200211_2</v>
      </c>
      <c r="I312" s="3" t="s">
        <v>673</v>
      </c>
    </row>
    <row r="313" customFormat="false" ht="14.85" hidden="false" customHeight="false" outlineLevel="0" collapsed="false">
      <c r="A313" s="3" t="s">
        <v>9</v>
      </c>
      <c r="B313" s="4" t="s">
        <v>10</v>
      </c>
      <c r="C313" s="4" t="s">
        <v>670</v>
      </c>
      <c r="D313" s="3" t="s">
        <v>155</v>
      </c>
      <c r="E313" s="6" t="s">
        <v>69</v>
      </c>
      <c r="F313" s="3" t="s">
        <v>708</v>
      </c>
      <c r="G313" s="3" t="s">
        <v>709</v>
      </c>
      <c r="H313" s="3" t="str">
        <f aca="false">A313&amp;B313&amp;C313&amp;"_"&amp;D313</f>
        <v>200211_2</v>
      </c>
      <c r="I313" s="3" t="s">
        <v>673</v>
      </c>
    </row>
    <row r="314" customFormat="false" ht="14.85" hidden="false" customHeight="false" outlineLevel="0" collapsed="false">
      <c r="A314" s="3" t="s">
        <v>9</v>
      </c>
      <c r="B314" s="4" t="s">
        <v>10</v>
      </c>
      <c r="C314" s="4" t="s">
        <v>670</v>
      </c>
      <c r="D314" s="3" t="s">
        <v>155</v>
      </c>
      <c r="E314" s="6" t="s">
        <v>72</v>
      </c>
      <c r="F314" s="3" t="s">
        <v>710</v>
      </c>
      <c r="G314" s="3" t="s">
        <v>711</v>
      </c>
      <c r="H314" s="3" t="str">
        <f aca="false">A314&amp;B314&amp;C314&amp;"_"&amp;D314</f>
        <v>200211_2</v>
      </c>
      <c r="I314" s="3" t="s">
        <v>673</v>
      </c>
    </row>
    <row r="315" customFormat="false" ht="14.85" hidden="false" customHeight="false" outlineLevel="0" collapsed="false">
      <c r="A315" s="3" t="s">
        <v>9</v>
      </c>
      <c r="B315" s="4" t="s">
        <v>10</v>
      </c>
      <c r="C315" s="4" t="s">
        <v>670</v>
      </c>
      <c r="D315" s="3" t="s">
        <v>155</v>
      </c>
      <c r="E315" s="6" t="s">
        <v>75</v>
      </c>
      <c r="F315" s="3" t="s">
        <v>712</v>
      </c>
      <c r="G315" s="3" t="s">
        <v>713</v>
      </c>
      <c r="H315" s="3" t="str">
        <f aca="false">A315&amp;B315&amp;C315&amp;"_"&amp;D315</f>
        <v>200211_2</v>
      </c>
      <c r="I315" s="3" t="s">
        <v>673</v>
      </c>
    </row>
    <row r="316" customFormat="false" ht="14.85" hidden="false" customHeight="false" outlineLevel="0" collapsed="false">
      <c r="A316" s="3" t="s">
        <v>9</v>
      </c>
      <c r="B316" s="4" t="s">
        <v>10</v>
      </c>
      <c r="C316" s="4" t="s">
        <v>670</v>
      </c>
      <c r="D316" s="3" t="s">
        <v>155</v>
      </c>
      <c r="E316" s="6" t="s">
        <v>78</v>
      </c>
      <c r="F316" s="3" t="s">
        <v>714</v>
      </c>
      <c r="G316" s="3" t="s">
        <v>715</v>
      </c>
      <c r="H316" s="3" t="str">
        <f aca="false">A316&amp;B316&amp;C316&amp;"_"&amp;D316</f>
        <v>200211_2</v>
      </c>
      <c r="I316" s="3" t="s">
        <v>673</v>
      </c>
    </row>
    <row r="317" customFormat="false" ht="14.9" hidden="false" customHeight="false" outlineLevel="0" collapsed="false">
      <c r="A317" s="3" t="s">
        <v>9</v>
      </c>
      <c r="B317" s="4" t="s">
        <v>10</v>
      </c>
      <c r="C317" s="4" t="s">
        <v>670</v>
      </c>
      <c r="D317" s="3" t="s">
        <v>155</v>
      </c>
      <c r="E317" s="6" t="s">
        <v>81</v>
      </c>
      <c r="F317" s="3" t="s">
        <v>716</v>
      </c>
      <c r="G317" s="3" t="s">
        <v>717</v>
      </c>
      <c r="H317" s="3" t="str">
        <f aca="false">A317&amp;B317&amp;C317&amp;"_"&amp;D317</f>
        <v>200211_2</v>
      </c>
      <c r="I317" s="3" t="s">
        <v>673</v>
      </c>
    </row>
    <row r="318" customFormat="false" ht="14.9" hidden="false" customHeight="false" outlineLevel="0" collapsed="false">
      <c r="A318" s="3" t="s">
        <v>9</v>
      </c>
      <c r="B318" s="4" t="s">
        <v>10</v>
      </c>
      <c r="C318" s="4" t="s">
        <v>670</v>
      </c>
      <c r="D318" s="3" t="s">
        <v>155</v>
      </c>
      <c r="E318" s="6" t="s">
        <v>84</v>
      </c>
      <c r="F318" s="3" t="s">
        <v>718</v>
      </c>
      <c r="G318" s="3" t="s">
        <v>719</v>
      </c>
      <c r="H318" s="3" t="str">
        <f aca="false">A318&amp;B318&amp;C318&amp;"_"&amp;D318</f>
        <v>200211_2</v>
      </c>
      <c r="I318" s="3" t="s">
        <v>673</v>
      </c>
    </row>
    <row r="319" customFormat="false" ht="14.9" hidden="false" customHeight="false" outlineLevel="0" collapsed="false">
      <c r="A319" s="3" t="s">
        <v>9</v>
      </c>
      <c r="B319" s="4" t="s">
        <v>10</v>
      </c>
      <c r="C319" s="4" t="s">
        <v>670</v>
      </c>
      <c r="D319" s="3" t="s">
        <v>155</v>
      </c>
      <c r="E319" s="6" t="s">
        <v>87</v>
      </c>
      <c r="F319" s="3" t="s">
        <v>720</v>
      </c>
      <c r="G319" s="3" t="s">
        <v>721</v>
      </c>
      <c r="H319" s="3" t="str">
        <f aca="false">A319&amp;B319&amp;C319&amp;"_"&amp;D319</f>
        <v>200211_2</v>
      </c>
      <c r="I319" s="3" t="s">
        <v>673</v>
      </c>
    </row>
    <row r="320" customFormat="false" ht="14.9" hidden="false" customHeight="false" outlineLevel="0" collapsed="false">
      <c r="A320" s="3" t="s">
        <v>9</v>
      </c>
      <c r="B320" s="4" t="s">
        <v>10</v>
      </c>
      <c r="C320" s="4" t="s">
        <v>670</v>
      </c>
      <c r="D320" s="3" t="s">
        <v>155</v>
      </c>
      <c r="E320" s="6" t="s">
        <v>90</v>
      </c>
      <c r="F320" s="3" t="s">
        <v>722</v>
      </c>
      <c r="G320" s="3" t="s">
        <v>723</v>
      </c>
      <c r="H320" s="3" t="str">
        <f aca="false">A320&amp;B320&amp;C320&amp;"_"&amp;D320</f>
        <v>200211_2</v>
      </c>
      <c r="I320" s="3" t="s">
        <v>673</v>
      </c>
    </row>
    <row r="321" customFormat="false" ht="14.9" hidden="false" customHeight="false" outlineLevel="0" collapsed="false">
      <c r="A321" s="3" t="s">
        <v>9</v>
      </c>
      <c r="B321" s="4" t="s">
        <v>10</v>
      </c>
      <c r="C321" s="4" t="s">
        <v>670</v>
      </c>
      <c r="D321" s="3" t="s">
        <v>155</v>
      </c>
      <c r="E321" s="6" t="s">
        <v>93</v>
      </c>
      <c r="F321" s="3" t="s">
        <v>724</v>
      </c>
      <c r="G321" s="3" t="s">
        <v>725</v>
      </c>
      <c r="H321" s="3" t="str">
        <f aca="false">A321&amp;B321&amp;C321&amp;"_"&amp;D321</f>
        <v>200211_2</v>
      </c>
      <c r="I321" s="3" t="s">
        <v>673</v>
      </c>
    </row>
    <row r="322" customFormat="false" ht="14.85" hidden="false" customHeight="false" outlineLevel="0" collapsed="false">
      <c r="A322" s="3" t="s">
        <v>9</v>
      </c>
      <c r="B322" s="4" t="s">
        <v>10</v>
      </c>
      <c r="C322" s="4" t="s">
        <v>670</v>
      </c>
      <c r="D322" s="3" t="s">
        <v>155</v>
      </c>
      <c r="E322" s="6" t="s">
        <v>96</v>
      </c>
      <c r="F322" s="3" t="s">
        <v>726</v>
      </c>
      <c r="G322" s="3" t="s">
        <v>727</v>
      </c>
      <c r="H322" s="3" t="str">
        <f aca="false">A322&amp;B322&amp;C322&amp;"_"&amp;D322</f>
        <v>200211_2</v>
      </c>
      <c r="I322" s="3" t="s">
        <v>673</v>
      </c>
    </row>
    <row r="323" customFormat="false" ht="14.85" hidden="false" customHeight="false" outlineLevel="0" collapsed="false">
      <c r="A323" s="3" t="s">
        <v>9</v>
      </c>
      <c r="B323" s="4" t="s">
        <v>10</v>
      </c>
      <c r="C323" s="4" t="s">
        <v>670</v>
      </c>
      <c r="D323" s="3" t="s">
        <v>155</v>
      </c>
      <c r="E323" s="6" t="s">
        <v>99</v>
      </c>
      <c r="F323" s="3" t="s">
        <v>728</v>
      </c>
      <c r="G323" s="3" t="s">
        <v>729</v>
      </c>
      <c r="H323" s="3" t="str">
        <f aca="false">A323&amp;B323&amp;C323&amp;"_"&amp;D323</f>
        <v>200211_2</v>
      </c>
      <c r="I323" s="3" t="s">
        <v>673</v>
      </c>
    </row>
    <row r="324" customFormat="false" ht="14.85" hidden="false" customHeight="false" outlineLevel="0" collapsed="false">
      <c r="A324" s="3" t="s">
        <v>9</v>
      </c>
      <c r="B324" s="4" t="s">
        <v>10</v>
      </c>
      <c r="C324" s="4" t="s">
        <v>670</v>
      </c>
      <c r="D324" s="3" t="s">
        <v>155</v>
      </c>
      <c r="E324" s="6" t="s">
        <v>102</v>
      </c>
      <c r="F324" s="3" t="s">
        <v>730</v>
      </c>
      <c r="G324" s="3" t="s">
        <v>731</v>
      </c>
      <c r="H324" s="3" t="str">
        <f aca="false">A324&amp;B324&amp;C324&amp;"_"&amp;D324</f>
        <v>200211_2</v>
      </c>
      <c r="I324" s="3" t="s">
        <v>673</v>
      </c>
    </row>
    <row r="325" customFormat="false" ht="14.85" hidden="false" customHeight="false" outlineLevel="0" collapsed="false">
      <c r="A325" s="3" t="s">
        <v>9</v>
      </c>
      <c r="B325" s="4" t="s">
        <v>10</v>
      </c>
      <c r="C325" s="4" t="s">
        <v>670</v>
      </c>
      <c r="D325" s="3" t="s">
        <v>155</v>
      </c>
      <c r="E325" s="6" t="s">
        <v>256</v>
      </c>
      <c r="F325" s="3" t="s">
        <v>732</v>
      </c>
      <c r="G325" s="3" t="s">
        <v>733</v>
      </c>
      <c r="H325" s="3" t="str">
        <f aca="false">A325&amp;B325&amp;C325&amp;"_"&amp;D325</f>
        <v>200211_2</v>
      </c>
      <c r="I325" s="3" t="s">
        <v>673</v>
      </c>
    </row>
    <row r="326" customFormat="false" ht="14.85" hidden="false" customHeight="false" outlineLevel="0" collapsed="false">
      <c r="A326" s="3" t="s">
        <v>9</v>
      </c>
      <c r="B326" s="4" t="s">
        <v>10</v>
      </c>
      <c r="C326" s="4" t="s">
        <v>734</v>
      </c>
      <c r="D326" s="3" t="s">
        <v>12</v>
      </c>
      <c r="E326" s="6"/>
      <c r="F326" s="3" t="s">
        <v>735</v>
      </c>
      <c r="G326" s="3" t="s">
        <v>736</v>
      </c>
      <c r="H326" s="3" t="str">
        <f aca="false">A326&amp;B326&amp;C326&amp;"_"&amp;D326</f>
        <v>200212_4</v>
      </c>
      <c r="I326" s="3" t="s">
        <v>737</v>
      </c>
    </row>
    <row r="327" customFormat="false" ht="14.85" hidden="false" customHeight="false" outlineLevel="0" collapsed="false">
      <c r="A327" s="3" t="s">
        <v>9</v>
      </c>
      <c r="B327" s="4" t="s">
        <v>10</v>
      </c>
      <c r="C327" s="4" t="s">
        <v>734</v>
      </c>
      <c r="D327" s="3" t="s">
        <v>16</v>
      </c>
      <c r="E327" s="6" t="s">
        <v>17</v>
      </c>
      <c r="F327" s="3" t="s">
        <v>738</v>
      </c>
      <c r="G327" s="3" t="s">
        <v>739</v>
      </c>
      <c r="H327" s="3" t="str">
        <f aca="false">A327&amp;B327&amp;C327&amp;"_"&amp;D327</f>
        <v>200212_5</v>
      </c>
      <c r="I327" s="3" t="s">
        <v>740</v>
      </c>
    </row>
    <row r="328" customFormat="false" ht="14.85" hidden="false" customHeight="false" outlineLevel="0" collapsed="false">
      <c r="A328" s="3" t="s">
        <v>9</v>
      </c>
      <c r="B328" s="4" t="s">
        <v>10</v>
      </c>
      <c r="C328" s="4" t="s">
        <v>734</v>
      </c>
      <c r="D328" s="3" t="s">
        <v>16</v>
      </c>
      <c r="E328" s="6" t="s">
        <v>21</v>
      </c>
      <c r="F328" s="3" t="s">
        <v>741</v>
      </c>
      <c r="G328" s="3" t="s">
        <v>742</v>
      </c>
      <c r="H328" s="3" t="str">
        <f aca="false">A328&amp;B328&amp;C328&amp;"_"&amp;D328</f>
        <v>200212_5</v>
      </c>
      <c r="I328" s="3" t="s">
        <v>740</v>
      </c>
    </row>
    <row r="329" customFormat="false" ht="14.85" hidden="false" customHeight="false" outlineLevel="0" collapsed="false">
      <c r="A329" s="3" t="s">
        <v>9</v>
      </c>
      <c r="B329" s="4" t="s">
        <v>10</v>
      </c>
      <c r="C329" s="4" t="s">
        <v>734</v>
      </c>
      <c r="D329" s="3" t="s">
        <v>16</v>
      </c>
      <c r="E329" s="6" t="s">
        <v>24</v>
      </c>
      <c r="F329" s="3" t="s">
        <v>743</v>
      </c>
      <c r="G329" s="3" t="s">
        <v>744</v>
      </c>
      <c r="H329" s="3" t="str">
        <f aca="false">A329&amp;B329&amp;C329&amp;"_"&amp;D329</f>
        <v>200212_5</v>
      </c>
      <c r="I329" s="3" t="s">
        <v>740</v>
      </c>
    </row>
    <row r="330" customFormat="false" ht="14.85" hidden="false" customHeight="false" outlineLevel="0" collapsed="false">
      <c r="A330" s="3" t="s">
        <v>9</v>
      </c>
      <c r="B330" s="4" t="s">
        <v>10</v>
      </c>
      <c r="C330" s="4" t="s">
        <v>734</v>
      </c>
      <c r="D330" s="3" t="s">
        <v>16</v>
      </c>
      <c r="E330" s="6" t="s">
        <v>27</v>
      </c>
      <c r="F330" s="3" t="s">
        <v>745</v>
      </c>
      <c r="G330" s="3" t="s">
        <v>746</v>
      </c>
      <c r="H330" s="3" t="str">
        <f aca="false">A330&amp;B330&amp;C330&amp;"_"&amp;D330</f>
        <v>200212_5</v>
      </c>
      <c r="I330" s="3" t="s">
        <v>740</v>
      </c>
    </row>
    <row r="331" customFormat="false" ht="14.85" hidden="false" customHeight="false" outlineLevel="0" collapsed="false">
      <c r="A331" s="3" t="s">
        <v>9</v>
      </c>
      <c r="B331" s="4" t="s">
        <v>10</v>
      </c>
      <c r="C331" s="4" t="s">
        <v>734</v>
      </c>
      <c r="D331" s="3" t="s">
        <v>16</v>
      </c>
      <c r="E331" s="6" t="s">
        <v>30</v>
      </c>
      <c r="F331" s="3" t="s">
        <v>747</v>
      </c>
      <c r="G331" s="3" t="s">
        <v>748</v>
      </c>
      <c r="H331" s="3" t="str">
        <f aca="false">A331&amp;B331&amp;C331&amp;"_"&amp;D331</f>
        <v>200212_5</v>
      </c>
      <c r="I331" s="3" t="s">
        <v>740</v>
      </c>
    </row>
    <row r="332" customFormat="false" ht="14.85" hidden="false" customHeight="false" outlineLevel="0" collapsed="false">
      <c r="A332" s="3" t="s">
        <v>9</v>
      </c>
      <c r="B332" s="4" t="s">
        <v>10</v>
      </c>
      <c r="C332" s="4" t="s">
        <v>734</v>
      </c>
      <c r="D332" s="3" t="s">
        <v>16</v>
      </c>
      <c r="E332" s="6" t="s">
        <v>119</v>
      </c>
      <c r="F332" s="3" t="s">
        <v>749</v>
      </c>
      <c r="G332" s="3" t="s">
        <v>750</v>
      </c>
      <c r="H332" s="3" t="str">
        <f aca="false">A332&amp;B332&amp;C332&amp;"_"&amp;D332</f>
        <v>200212_5</v>
      </c>
      <c r="I332" s="3" t="s">
        <v>740</v>
      </c>
    </row>
    <row r="333" customFormat="false" ht="14.85" hidden="false" customHeight="false" outlineLevel="0" collapsed="false">
      <c r="A333" s="3" t="s">
        <v>9</v>
      </c>
      <c r="B333" s="4" t="s">
        <v>10</v>
      </c>
      <c r="C333" s="4" t="s">
        <v>734</v>
      </c>
      <c r="D333" s="3" t="s">
        <v>16</v>
      </c>
      <c r="E333" s="6" t="s">
        <v>33</v>
      </c>
      <c r="F333" s="3" t="s">
        <v>751</v>
      </c>
      <c r="G333" s="3" t="s">
        <v>752</v>
      </c>
      <c r="H333" s="3" t="str">
        <f aca="false">A333&amp;B333&amp;C333&amp;"_"&amp;D333</f>
        <v>200212_5</v>
      </c>
      <c r="I333" s="3" t="s">
        <v>740</v>
      </c>
    </row>
    <row r="334" customFormat="false" ht="14.85" hidden="false" customHeight="false" outlineLevel="0" collapsed="false">
      <c r="A334" s="3" t="s">
        <v>9</v>
      </c>
      <c r="B334" s="4" t="s">
        <v>10</v>
      </c>
      <c r="C334" s="4" t="s">
        <v>734</v>
      </c>
      <c r="D334" s="3" t="s">
        <v>16</v>
      </c>
      <c r="E334" s="6" t="s">
        <v>36</v>
      </c>
      <c r="F334" s="3" t="s">
        <v>753</v>
      </c>
      <c r="G334" s="3" t="s">
        <v>754</v>
      </c>
      <c r="H334" s="3" t="str">
        <f aca="false">A334&amp;B334&amp;C334&amp;"_"&amp;D334</f>
        <v>200212_5</v>
      </c>
      <c r="I334" s="3" t="s">
        <v>740</v>
      </c>
    </row>
    <row r="335" customFormat="false" ht="14.85" hidden="false" customHeight="false" outlineLevel="0" collapsed="false">
      <c r="A335" s="3" t="s">
        <v>9</v>
      </c>
      <c r="B335" s="4" t="s">
        <v>10</v>
      </c>
      <c r="C335" s="4" t="s">
        <v>734</v>
      </c>
      <c r="D335" s="3" t="s">
        <v>16</v>
      </c>
      <c r="E335" s="6" t="s">
        <v>39</v>
      </c>
      <c r="F335" s="3" t="s">
        <v>755</v>
      </c>
      <c r="G335" s="3" t="s">
        <v>756</v>
      </c>
      <c r="H335" s="3" t="str">
        <f aca="false">A335&amp;B335&amp;C335&amp;"_"&amp;D335</f>
        <v>200212_5</v>
      </c>
      <c r="I335" s="3" t="s">
        <v>740</v>
      </c>
    </row>
    <row r="336" customFormat="false" ht="14.85" hidden="false" customHeight="false" outlineLevel="0" collapsed="false">
      <c r="A336" s="3" t="s">
        <v>9</v>
      </c>
      <c r="B336" s="4" t="s">
        <v>10</v>
      </c>
      <c r="C336" s="4" t="s">
        <v>734</v>
      </c>
      <c r="D336" s="3" t="s">
        <v>16</v>
      </c>
      <c r="E336" s="6" t="s">
        <v>42</v>
      </c>
      <c r="F336" s="3" t="s">
        <v>757</v>
      </c>
      <c r="G336" s="3" t="s">
        <v>758</v>
      </c>
      <c r="H336" s="3" t="str">
        <f aca="false">A336&amp;B336&amp;C336&amp;"_"&amp;D336</f>
        <v>200212_5</v>
      </c>
      <c r="I336" s="3" t="s">
        <v>740</v>
      </c>
    </row>
    <row r="337" customFormat="false" ht="14.85" hidden="false" customHeight="false" outlineLevel="0" collapsed="false">
      <c r="A337" s="3" t="s">
        <v>9</v>
      </c>
      <c r="B337" s="4" t="s">
        <v>10</v>
      </c>
      <c r="C337" s="4" t="s">
        <v>734</v>
      </c>
      <c r="D337" s="3" t="s">
        <v>16</v>
      </c>
      <c r="E337" s="6" t="s">
        <v>45</v>
      </c>
      <c r="F337" s="3" t="s">
        <v>759</v>
      </c>
      <c r="G337" s="3" t="s">
        <v>760</v>
      </c>
      <c r="H337" s="3" t="str">
        <f aca="false">A337&amp;B337&amp;C337&amp;"_"&amp;D337</f>
        <v>200212_5</v>
      </c>
      <c r="I337" s="3" t="s">
        <v>740</v>
      </c>
    </row>
    <row r="338" customFormat="false" ht="14.85" hidden="false" customHeight="false" outlineLevel="0" collapsed="false">
      <c r="A338" s="3" t="s">
        <v>9</v>
      </c>
      <c r="B338" s="4" t="s">
        <v>10</v>
      </c>
      <c r="C338" s="4" t="s">
        <v>734</v>
      </c>
      <c r="D338" s="3" t="s">
        <v>16</v>
      </c>
      <c r="E338" s="6" t="s">
        <v>48</v>
      </c>
      <c r="F338" s="3" t="s">
        <v>761</v>
      </c>
      <c r="G338" s="3" t="s">
        <v>762</v>
      </c>
      <c r="H338" s="3" t="str">
        <f aca="false">A338&amp;B338&amp;C338&amp;"_"&amp;D338</f>
        <v>200212_5</v>
      </c>
      <c r="I338" s="3" t="s">
        <v>740</v>
      </c>
    </row>
    <row r="339" customFormat="false" ht="14.85" hidden="false" customHeight="false" outlineLevel="0" collapsed="false">
      <c r="A339" s="3" t="s">
        <v>9</v>
      </c>
      <c r="B339" s="4" t="s">
        <v>10</v>
      </c>
      <c r="C339" s="4" t="s">
        <v>734</v>
      </c>
      <c r="D339" s="3" t="s">
        <v>16</v>
      </c>
      <c r="E339" s="6" t="s">
        <v>51</v>
      </c>
      <c r="F339" s="3" t="s">
        <v>763</v>
      </c>
      <c r="G339" s="3" t="s">
        <v>764</v>
      </c>
      <c r="H339" s="3" t="str">
        <f aca="false">A339&amp;B339&amp;C339&amp;"_"&amp;D339</f>
        <v>200212_5</v>
      </c>
      <c r="I339" s="3" t="s">
        <v>740</v>
      </c>
    </row>
    <row r="340" customFormat="false" ht="14.85" hidden="false" customHeight="false" outlineLevel="0" collapsed="false">
      <c r="A340" s="3" t="s">
        <v>9</v>
      </c>
      <c r="B340" s="4" t="s">
        <v>10</v>
      </c>
      <c r="C340" s="4" t="s">
        <v>734</v>
      </c>
      <c r="D340" s="3" t="s">
        <v>16</v>
      </c>
      <c r="E340" s="6" t="s">
        <v>54</v>
      </c>
      <c r="F340" s="3" t="s">
        <v>765</v>
      </c>
      <c r="G340" s="3" t="s">
        <v>766</v>
      </c>
      <c r="H340" s="3" t="str">
        <f aca="false">A340&amp;B340&amp;C340&amp;"_"&amp;D340</f>
        <v>200212_5</v>
      </c>
      <c r="I340" s="3" t="s">
        <v>740</v>
      </c>
    </row>
    <row r="341" customFormat="false" ht="14.85" hidden="false" customHeight="false" outlineLevel="0" collapsed="false">
      <c r="A341" s="3" t="s">
        <v>9</v>
      </c>
      <c r="B341" s="4" t="s">
        <v>10</v>
      </c>
      <c r="C341" s="4" t="s">
        <v>734</v>
      </c>
      <c r="D341" s="3" t="s">
        <v>16</v>
      </c>
      <c r="E341" s="6" t="s">
        <v>57</v>
      </c>
      <c r="F341" s="3" t="s">
        <v>767</v>
      </c>
      <c r="G341" s="3" t="s">
        <v>768</v>
      </c>
      <c r="H341" s="3" t="str">
        <f aca="false">A341&amp;B341&amp;C341&amp;"_"&amp;D341</f>
        <v>200212_5</v>
      </c>
      <c r="I341" s="3" t="s">
        <v>740</v>
      </c>
    </row>
    <row r="342" customFormat="false" ht="14.85" hidden="false" customHeight="false" outlineLevel="0" collapsed="false">
      <c r="A342" s="3" t="s">
        <v>9</v>
      </c>
      <c r="B342" s="4" t="s">
        <v>10</v>
      </c>
      <c r="C342" s="4" t="s">
        <v>734</v>
      </c>
      <c r="D342" s="3" t="s">
        <v>16</v>
      </c>
      <c r="E342" s="6" t="s">
        <v>60</v>
      </c>
      <c r="F342" s="3" t="s">
        <v>769</v>
      </c>
      <c r="G342" s="3" t="s">
        <v>770</v>
      </c>
      <c r="H342" s="3" t="str">
        <f aca="false">A342&amp;B342&amp;C342&amp;"_"&amp;D342</f>
        <v>200212_5</v>
      </c>
      <c r="I342" s="3" t="s">
        <v>740</v>
      </c>
    </row>
    <row r="343" customFormat="false" ht="14.85" hidden="false" customHeight="false" outlineLevel="0" collapsed="false">
      <c r="A343" s="3" t="s">
        <v>9</v>
      </c>
      <c r="B343" s="4" t="s">
        <v>10</v>
      </c>
      <c r="C343" s="4" t="s">
        <v>734</v>
      </c>
      <c r="D343" s="3" t="s">
        <v>16</v>
      </c>
      <c r="E343" s="6" t="s">
        <v>63</v>
      </c>
      <c r="F343" s="3" t="s">
        <v>771</v>
      </c>
      <c r="G343" s="3" t="s">
        <v>772</v>
      </c>
      <c r="H343" s="3" t="str">
        <f aca="false">A343&amp;B343&amp;C343&amp;"_"&amp;D343</f>
        <v>200212_5</v>
      </c>
      <c r="I343" s="3" t="s">
        <v>740</v>
      </c>
    </row>
    <row r="344" customFormat="false" ht="14.85" hidden="false" customHeight="false" outlineLevel="0" collapsed="false">
      <c r="A344" s="3" t="s">
        <v>9</v>
      </c>
      <c r="B344" s="4" t="s">
        <v>10</v>
      </c>
      <c r="C344" s="4" t="s">
        <v>734</v>
      </c>
      <c r="D344" s="3" t="s">
        <v>16</v>
      </c>
      <c r="E344" s="6" t="s">
        <v>66</v>
      </c>
      <c r="F344" s="3" t="s">
        <v>773</v>
      </c>
      <c r="G344" s="3" t="s">
        <v>774</v>
      </c>
      <c r="H344" s="3" t="str">
        <f aca="false">A344&amp;B344&amp;C344&amp;"_"&amp;D344</f>
        <v>200212_5</v>
      </c>
      <c r="I344" s="3" t="s">
        <v>740</v>
      </c>
    </row>
    <row r="345" customFormat="false" ht="14.85" hidden="false" customHeight="false" outlineLevel="0" collapsed="false">
      <c r="A345" s="3" t="s">
        <v>9</v>
      </c>
      <c r="B345" s="4" t="s">
        <v>10</v>
      </c>
      <c r="C345" s="4" t="s">
        <v>734</v>
      </c>
      <c r="D345" s="3" t="s">
        <v>16</v>
      </c>
      <c r="E345" s="6" t="s">
        <v>69</v>
      </c>
      <c r="F345" s="3" t="s">
        <v>775</v>
      </c>
      <c r="G345" s="3" t="s">
        <v>776</v>
      </c>
      <c r="H345" s="3" t="str">
        <f aca="false">A345&amp;B345&amp;C345&amp;"_"&amp;D345</f>
        <v>200212_5</v>
      </c>
      <c r="I345" s="3" t="s">
        <v>740</v>
      </c>
    </row>
    <row r="346" customFormat="false" ht="14.85" hidden="false" customHeight="false" outlineLevel="0" collapsed="false">
      <c r="A346" s="3" t="s">
        <v>9</v>
      </c>
      <c r="B346" s="4" t="s">
        <v>10</v>
      </c>
      <c r="C346" s="4" t="s">
        <v>734</v>
      </c>
      <c r="D346" s="3" t="s">
        <v>16</v>
      </c>
      <c r="E346" s="6" t="s">
        <v>72</v>
      </c>
      <c r="F346" s="3" t="s">
        <v>777</v>
      </c>
      <c r="G346" s="3" t="s">
        <v>778</v>
      </c>
      <c r="H346" s="3" t="str">
        <f aca="false">A346&amp;B346&amp;C346&amp;"_"&amp;D346</f>
        <v>200212_5</v>
      </c>
      <c r="I346" s="3" t="s">
        <v>740</v>
      </c>
    </row>
    <row r="347" customFormat="false" ht="14.85" hidden="false" customHeight="false" outlineLevel="0" collapsed="false">
      <c r="A347" s="3" t="s">
        <v>9</v>
      </c>
      <c r="B347" s="4" t="s">
        <v>10</v>
      </c>
      <c r="C347" s="4" t="s">
        <v>734</v>
      </c>
      <c r="D347" s="3" t="s">
        <v>16</v>
      </c>
      <c r="E347" s="6" t="s">
        <v>75</v>
      </c>
      <c r="F347" s="3" t="s">
        <v>779</v>
      </c>
      <c r="G347" s="3" t="s">
        <v>780</v>
      </c>
      <c r="H347" s="3" t="str">
        <f aca="false">A347&amp;B347&amp;C347&amp;"_"&amp;D347</f>
        <v>200212_5</v>
      </c>
      <c r="I347" s="3" t="s">
        <v>740</v>
      </c>
    </row>
    <row r="348" customFormat="false" ht="14.85" hidden="false" customHeight="false" outlineLevel="0" collapsed="false">
      <c r="A348" s="3" t="s">
        <v>9</v>
      </c>
      <c r="B348" s="4" t="s">
        <v>10</v>
      </c>
      <c r="C348" s="4" t="s">
        <v>734</v>
      </c>
      <c r="D348" s="3" t="s">
        <v>16</v>
      </c>
      <c r="E348" s="6" t="s">
        <v>78</v>
      </c>
      <c r="F348" s="3" t="s">
        <v>781</v>
      </c>
      <c r="G348" s="3" t="s">
        <v>782</v>
      </c>
      <c r="H348" s="3" t="str">
        <f aca="false">A348&amp;B348&amp;C348&amp;"_"&amp;D348</f>
        <v>200212_5</v>
      </c>
      <c r="I348" s="3" t="s">
        <v>740</v>
      </c>
    </row>
    <row r="349" customFormat="false" ht="14.85" hidden="false" customHeight="false" outlineLevel="0" collapsed="false">
      <c r="A349" s="3" t="s">
        <v>9</v>
      </c>
      <c r="B349" s="4" t="s">
        <v>10</v>
      </c>
      <c r="C349" s="4" t="s">
        <v>734</v>
      </c>
      <c r="D349" s="3" t="s">
        <v>16</v>
      </c>
      <c r="E349" s="6" t="s">
        <v>81</v>
      </c>
      <c r="F349" s="3" t="s">
        <v>783</v>
      </c>
      <c r="G349" s="3" t="s">
        <v>784</v>
      </c>
      <c r="H349" s="3" t="str">
        <f aca="false">A349&amp;B349&amp;C349&amp;"_"&amp;D349</f>
        <v>200212_5</v>
      </c>
      <c r="I349" s="3" t="s">
        <v>740</v>
      </c>
    </row>
    <row r="350" customFormat="false" ht="14.85" hidden="false" customHeight="false" outlineLevel="0" collapsed="false">
      <c r="A350" s="3" t="s">
        <v>9</v>
      </c>
      <c r="B350" s="4" t="s">
        <v>10</v>
      </c>
      <c r="C350" s="4" t="s">
        <v>734</v>
      </c>
      <c r="D350" s="3" t="s">
        <v>16</v>
      </c>
      <c r="E350" s="6" t="s">
        <v>84</v>
      </c>
      <c r="F350" s="3" t="s">
        <v>785</v>
      </c>
      <c r="G350" s="3" t="s">
        <v>786</v>
      </c>
      <c r="H350" s="3" t="str">
        <f aca="false">A350&amp;B350&amp;C350&amp;"_"&amp;D350</f>
        <v>200212_5</v>
      </c>
      <c r="I350" s="3" t="s">
        <v>740</v>
      </c>
    </row>
    <row r="351" customFormat="false" ht="14.9" hidden="false" customHeight="false" outlineLevel="0" collapsed="false">
      <c r="A351" s="3" t="s">
        <v>9</v>
      </c>
      <c r="B351" s="4" t="s">
        <v>10</v>
      </c>
      <c r="C351" s="4" t="s">
        <v>734</v>
      </c>
      <c r="D351" s="3" t="s">
        <v>16</v>
      </c>
      <c r="E351" s="6" t="s">
        <v>87</v>
      </c>
      <c r="F351" s="3" t="s">
        <v>787</v>
      </c>
      <c r="G351" s="3" t="s">
        <v>788</v>
      </c>
      <c r="H351" s="3" t="str">
        <f aca="false">A351&amp;B351&amp;C351&amp;"_"&amp;D351</f>
        <v>200212_5</v>
      </c>
      <c r="I351" s="3" t="s">
        <v>740</v>
      </c>
    </row>
    <row r="352" customFormat="false" ht="14.85" hidden="false" customHeight="false" outlineLevel="0" collapsed="false">
      <c r="A352" s="3" t="s">
        <v>9</v>
      </c>
      <c r="B352" s="4" t="s">
        <v>10</v>
      </c>
      <c r="C352" s="4" t="s">
        <v>734</v>
      </c>
      <c r="D352" s="3" t="s">
        <v>16</v>
      </c>
      <c r="E352" s="6" t="s">
        <v>90</v>
      </c>
      <c r="F352" s="3" t="s">
        <v>789</v>
      </c>
      <c r="G352" s="3" t="s">
        <v>790</v>
      </c>
      <c r="H352" s="3" t="str">
        <f aca="false">A352&amp;B352&amp;C352&amp;"_"&amp;D352</f>
        <v>200212_5</v>
      </c>
      <c r="I352" s="3" t="s">
        <v>740</v>
      </c>
    </row>
    <row r="353" customFormat="false" ht="14.9" hidden="false" customHeight="false" outlineLevel="0" collapsed="false">
      <c r="A353" s="3" t="s">
        <v>9</v>
      </c>
      <c r="B353" s="4" t="s">
        <v>10</v>
      </c>
      <c r="C353" s="4" t="s">
        <v>734</v>
      </c>
      <c r="D353" s="3" t="s">
        <v>16</v>
      </c>
      <c r="E353" s="6" t="s">
        <v>93</v>
      </c>
      <c r="F353" s="3" t="s">
        <v>791</v>
      </c>
      <c r="G353" s="3" t="s">
        <v>792</v>
      </c>
      <c r="H353" s="3" t="str">
        <f aca="false">A353&amp;B353&amp;C353&amp;"_"&amp;D353</f>
        <v>200212_5</v>
      </c>
      <c r="I353" s="3" t="s">
        <v>740</v>
      </c>
    </row>
    <row r="354" customFormat="false" ht="14.9" hidden="false" customHeight="false" outlineLevel="0" collapsed="false">
      <c r="A354" s="3" t="s">
        <v>9</v>
      </c>
      <c r="B354" s="4" t="s">
        <v>10</v>
      </c>
      <c r="C354" s="4" t="s">
        <v>734</v>
      </c>
      <c r="D354" s="3" t="s">
        <v>16</v>
      </c>
      <c r="E354" s="6" t="s">
        <v>96</v>
      </c>
      <c r="F354" s="3" t="s">
        <v>793</v>
      </c>
      <c r="G354" s="3" t="s">
        <v>794</v>
      </c>
      <c r="H354" s="3" t="str">
        <f aca="false">A354&amp;B354&amp;C354&amp;"_"&amp;D354</f>
        <v>200212_5</v>
      </c>
      <c r="I354" s="3" t="s">
        <v>740</v>
      </c>
    </row>
    <row r="355" customFormat="false" ht="14.85" hidden="false" customHeight="false" outlineLevel="0" collapsed="false">
      <c r="A355" s="3" t="s">
        <v>9</v>
      </c>
      <c r="B355" s="4" t="s">
        <v>10</v>
      </c>
      <c r="C355" s="4" t="s">
        <v>734</v>
      </c>
      <c r="D355" s="3" t="s">
        <v>16</v>
      </c>
      <c r="E355" s="6" t="s">
        <v>99</v>
      </c>
      <c r="F355" s="3" t="s">
        <v>795</v>
      </c>
      <c r="G355" s="3" t="s">
        <v>796</v>
      </c>
      <c r="H355" s="3" t="str">
        <f aca="false">A355&amp;B355&amp;C355&amp;"_"&amp;D355</f>
        <v>200212_5</v>
      </c>
      <c r="I355" s="3" t="s">
        <v>740</v>
      </c>
    </row>
    <row r="356" customFormat="false" ht="14.85" hidden="false" customHeight="false" outlineLevel="0" collapsed="false">
      <c r="A356" s="3" t="s">
        <v>9</v>
      </c>
      <c r="B356" s="4" t="s">
        <v>10</v>
      </c>
      <c r="C356" s="4" t="s">
        <v>734</v>
      </c>
      <c r="D356" s="3" t="s">
        <v>16</v>
      </c>
      <c r="E356" s="6" t="s">
        <v>102</v>
      </c>
      <c r="F356" s="3" t="s">
        <v>797</v>
      </c>
      <c r="G356" s="3" t="s">
        <v>798</v>
      </c>
      <c r="H356" s="3" t="str">
        <f aca="false">A356&amp;B356&amp;C356&amp;"_"&amp;D356</f>
        <v>200212_5</v>
      </c>
      <c r="I356" s="3" t="s">
        <v>740</v>
      </c>
    </row>
    <row r="357" customFormat="false" ht="14.85" hidden="false" customHeight="false" outlineLevel="0" collapsed="false">
      <c r="A357" s="3" t="s">
        <v>9</v>
      </c>
      <c r="B357" s="4" t="s">
        <v>10</v>
      </c>
      <c r="C357" s="4" t="s">
        <v>734</v>
      </c>
      <c r="D357" s="3" t="s">
        <v>16</v>
      </c>
      <c r="E357" s="6" t="s">
        <v>256</v>
      </c>
      <c r="F357" s="3" t="s">
        <v>799</v>
      </c>
      <c r="G357" s="3" t="s">
        <v>800</v>
      </c>
      <c r="H357" s="3" t="str">
        <f aca="false">A357&amp;B357&amp;C357&amp;"_"&amp;D357</f>
        <v>200212_5</v>
      </c>
      <c r="I357" s="3" t="s">
        <v>740</v>
      </c>
    </row>
    <row r="358" customFormat="false" ht="14.85" hidden="false" customHeight="false" outlineLevel="0" collapsed="false">
      <c r="A358" s="3" t="s">
        <v>9</v>
      </c>
      <c r="B358" s="4" t="s">
        <v>10</v>
      </c>
      <c r="C358" s="4" t="s">
        <v>734</v>
      </c>
      <c r="D358" s="3" t="s">
        <v>16</v>
      </c>
      <c r="E358" s="6" t="s">
        <v>259</v>
      </c>
      <c r="F358" s="3" t="s">
        <v>801</v>
      </c>
      <c r="G358" s="3" t="s">
        <v>802</v>
      </c>
      <c r="H358" s="3" t="str">
        <f aca="false">A358&amp;B358&amp;C358&amp;"_"&amp;D358</f>
        <v>200212_5</v>
      </c>
      <c r="I358" s="3" t="s">
        <v>740</v>
      </c>
    </row>
    <row r="359" customFormat="false" ht="14.85" hidden="false" customHeight="false" outlineLevel="0" collapsed="false">
      <c r="A359" s="3" t="s">
        <v>9</v>
      </c>
      <c r="B359" s="4" t="s">
        <v>10</v>
      </c>
      <c r="C359" s="4" t="s">
        <v>803</v>
      </c>
      <c r="D359" s="3" t="s">
        <v>12</v>
      </c>
      <c r="E359" s="6"/>
      <c r="F359" s="3" t="s">
        <v>804</v>
      </c>
      <c r="G359" s="3" t="s">
        <v>805</v>
      </c>
      <c r="H359" s="3" t="str">
        <f aca="false">A359&amp;B359&amp;C359&amp;"_"&amp;D359</f>
        <v>200213_4</v>
      </c>
      <c r="I359" s="3" t="s">
        <v>806</v>
      </c>
    </row>
    <row r="360" customFormat="false" ht="14.85" hidden="false" customHeight="false" outlineLevel="0" collapsed="false">
      <c r="A360" s="3" t="s">
        <v>9</v>
      </c>
      <c r="B360" s="4" t="s">
        <v>10</v>
      </c>
      <c r="C360" s="4" t="s">
        <v>803</v>
      </c>
      <c r="D360" s="3" t="s">
        <v>16</v>
      </c>
      <c r="E360" s="6" t="s">
        <v>17</v>
      </c>
      <c r="F360" s="3" t="s">
        <v>807</v>
      </c>
      <c r="G360" s="3" t="s">
        <v>808</v>
      </c>
      <c r="H360" s="3" t="str">
        <f aca="false">A360&amp;B360&amp;C360&amp;"_"&amp;D360</f>
        <v>200213_5</v>
      </c>
      <c r="I360" s="3" t="s">
        <v>809</v>
      </c>
    </row>
    <row r="361" customFormat="false" ht="14.9" hidden="false" customHeight="false" outlineLevel="0" collapsed="false">
      <c r="A361" s="3" t="s">
        <v>9</v>
      </c>
      <c r="B361" s="4" t="s">
        <v>10</v>
      </c>
      <c r="C361" s="4" t="s">
        <v>803</v>
      </c>
      <c r="D361" s="3" t="s">
        <v>16</v>
      </c>
      <c r="E361" s="6" t="s">
        <v>21</v>
      </c>
      <c r="F361" s="3" t="s">
        <v>810</v>
      </c>
      <c r="G361" s="3" t="s">
        <v>811</v>
      </c>
      <c r="H361" s="3" t="str">
        <f aca="false">A361&amp;B361&amp;C361&amp;"_"&amp;D361</f>
        <v>200213_5</v>
      </c>
      <c r="I361" s="3" t="s">
        <v>809</v>
      </c>
    </row>
    <row r="362" customFormat="false" ht="14.9" hidden="false" customHeight="false" outlineLevel="0" collapsed="false">
      <c r="A362" s="3" t="s">
        <v>9</v>
      </c>
      <c r="B362" s="4" t="s">
        <v>10</v>
      </c>
      <c r="C362" s="4" t="s">
        <v>803</v>
      </c>
      <c r="D362" s="3" t="s">
        <v>16</v>
      </c>
      <c r="E362" s="6" t="s">
        <v>24</v>
      </c>
      <c r="F362" s="3" t="s">
        <v>812</v>
      </c>
      <c r="G362" s="3" t="s">
        <v>813</v>
      </c>
      <c r="H362" s="3" t="str">
        <f aca="false">A362&amp;B362&amp;C362&amp;"_"&amp;D362</f>
        <v>200213_5</v>
      </c>
      <c r="I362" s="3" t="s">
        <v>809</v>
      </c>
    </row>
    <row r="363" customFormat="false" ht="14.9" hidden="false" customHeight="false" outlineLevel="0" collapsed="false">
      <c r="A363" s="3" t="s">
        <v>9</v>
      </c>
      <c r="B363" s="4" t="s">
        <v>10</v>
      </c>
      <c r="C363" s="4" t="s">
        <v>803</v>
      </c>
      <c r="D363" s="3" t="s">
        <v>16</v>
      </c>
      <c r="E363" s="6" t="s">
        <v>27</v>
      </c>
      <c r="F363" s="3" t="s">
        <v>814</v>
      </c>
      <c r="G363" s="3" t="s">
        <v>815</v>
      </c>
      <c r="H363" s="3" t="str">
        <f aca="false">A363&amp;B363&amp;C363&amp;"_"&amp;D363</f>
        <v>200213_5</v>
      </c>
      <c r="I363" s="3" t="s">
        <v>809</v>
      </c>
    </row>
    <row r="364" customFormat="false" ht="14.9" hidden="false" customHeight="false" outlineLevel="0" collapsed="false">
      <c r="A364" s="3" t="s">
        <v>9</v>
      </c>
      <c r="B364" s="4" t="s">
        <v>10</v>
      </c>
      <c r="C364" s="4" t="s">
        <v>803</v>
      </c>
      <c r="D364" s="3" t="s">
        <v>16</v>
      </c>
      <c r="E364" s="6" t="s">
        <v>30</v>
      </c>
      <c r="F364" s="3" t="s">
        <v>816</v>
      </c>
      <c r="G364" s="3" t="s">
        <v>817</v>
      </c>
      <c r="H364" s="3" t="str">
        <f aca="false">A364&amp;B364&amp;C364&amp;"_"&amp;D364</f>
        <v>200213_5</v>
      </c>
      <c r="I364" s="3" t="s">
        <v>809</v>
      </c>
    </row>
    <row r="365" customFormat="false" ht="14.9" hidden="false" customHeight="false" outlineLevel="0" collapsed="false">
      <c r="A365" s="3" t="s">
        <v>9</v>
      </c>
      <c r="B365" s="4" t="s">
        <v>10</v>
      </c>
      <c r="C365" s="4" t="s">
        <v>803</v>
      </c>
      <c r="D365" s="3" t="s">
        <v>16</v>
      </c>
      <c r="E365" s="6" t="s">
        <v>119</v>
      </c>
      <c r="F365" s="3" t="s">
        <v>818</v>
      </c>
      <c r="G365" s="3" t="s">
        <v>819</v>
      </c>
      <c r="H365" s="3" t="str">
        <f aca="false">A365&amp;B365&amp;C365&amp;"_"&amp;D365</f>
        <v>200213_5</v>
      </c>
      <c r="I365" s="3" t="s">
        <v>809</v>
      </c>
    </row>
    <row r="366" customFormat="false" ht="14.9" hidden="false" customHeight="false" outlineLevel="0" collapsed="false">
      <c r="A366" s="3" t="s">
        <v>9</v>
      </c>
      <c r="B366" s="4" t="s">
        <v>10</v>
      </c>
      <c r="C366" s="4" t="s">
        <v>803</v>
      </c>
      <c r="D366" s="3" t="s">
        <v>16</v>
      </c>
      <c r="E366" s="6" t="s">
        <v>33</v>
      </c>
      <c r="F366" s="3" t="s">
        <v>820</v>
      </c>
      <c r="G366" s="3" t="s">
        <v>821</v>
      </c>
      <c r="H366" s="3" t="str">
        <f aca="false">A366&amp;B366&amp;C366&amp;"_"&amp;D366</f>
        <v>200213_5</v>
      </c>
      <c r="I366" s="3" t="s">
        <v>809</v>
      </c>
    </row>
    <row r="367" customFormat="false" ht="14.9" hidden="false" customHeight="false" outlineLevel="0" collapsed="false">
      <c r="A367" s="3" t="s">
        <v>9</v>
      </c>
      <c r="B367" s="4" t="s">
        <v>10</v>
      </c>
      <c r="C367" s="4" t="s">
        <v>803</v>
      </c>
      <c r="D367" s="3" t="s">
        <v>16</v>
      </c>
      <c r="E367" s="6" t="s">
        <v>36</v>
      </c>
      <c r="F367" s="3" t="s">
        <v>822</v>
      </c>
      <c r="G367" s="3" t="s">
        <v>823</v>
      </c>
      <c r="H367" s="3" t="str">
        <f aca="false">A367&amp;B367&amp;C367&amp;"_"&amp;D367</f>
        <v>200213_5</v>
      </c>
      <c r="I367" s="3" t="s">
        <v>809</v>
      </c>
    </row>
    <row r="368" customFormat="false" ht="14.85" hidden="false" customHeight="false" outlineLevel="0" collapsed="false">
      <c r="A368" s="3" t="s">
        <v>9</v>
      </c>
      <c r="B368" s="4" t="s">
        <v>10</v>
      </c>
      <c r="C368" s="4" t="s">
        <v>803</v>
      </c>
      <c r="D368" s="3" t="s">
        <v>16</v>
      </c>
      <c r="E368" s="6" t="s">
        <v>39</v>
      </c>
      <c r="F368" s="3" t="s">
        <v>824</v>
      </c>
      <c r="G368" s="3" t="s">
        <v>825</v>
      </c>
      <c r="H368" s="3" t="str">
        <f aca="false">A368&amp;B368&amp;C368&amp;"_"&amp;D368</f>
        <v>200213_5</v>
      </c>
      <c r="I368" s="3" t="s">
        <v>809</v>
      </c>
    </row>
    <row r="369" customFormat="false" ht="14.85" hidden="false" customHeight="false" outlineLevel="0" collapsed="false">
      <c r="A369" s="3" t="s">
        <v>9</v>
      </c>
      <c r="B369" s="4" t="s">
        <v>10</v>
      </c>
      <c r="C369" s="4" t="s">
        <v>803</v>
      </c>
      <c r="D369" s="3" t="s">
        <v>16</v>
      </c>
      <c r="E369" s="6" t="s">
        <v>42</v>
      </c>
      <c r="F369" s="3" t="s">
        <v>826</v>
      </c>
      <c r="G369" s="3" t="s">
        <v>827</v>
      </c>
      <c r="H369" s="3" t="str">
        <f aca="false">A369&amp;B369&amp;C369&amp;"_"&amp;D369</f>
        <v>200213_5</v>
      </c>
      <c r="I369" s="3" t="s">
        <v>809</v>
      </c>
    </row>
    <row r="370" customFormat="false" ht="14.85" hidden="false" customHeight="false" outlineLevel="0" collapsed="false">
      <c r="A370" s="3" t="s">
        <v>9</v>
      </c>
      <c r="B370" s="4" t="s">
        <v>10</v>
      </c>
      <c r="C370" s="4" t="s">
        <v>803</v>
      </c>
      <c r="D370" s="3" t="s">
        <v>16</v>
      </c>
      <c r="E370" s="6" t="s">
        <v>45</v>
      </c>
      <c r="F370" s="3" t="s">
        <v>828</v>
      </c>
      <c r="G370" s="3" t="s">
        <v>829</v>
      </c>
      <c r="H370" s="3" t="str">
        <f aca="false">A370&amp;B370&amp;C370&amp;"_"&amp;D370</f>
        <v>200213_5</v>
      </c>
      <c r="I370" s="3" t="s">
        <v>809</v>
      </c>
    </row>
    <row r="371" customFormat="false" ht="14.9" hidden="false" customHeight="false" outlineLevel="0" collapsed="false">
      <c r="A371" s="3" t="s">
        <v>9</v>
      </c>
      <c r="B371" s="4" t="s">
        <v>10</v>
      </c>
      <c r="C371" s="4" t="s">
        <v>803</v>
      </c>
      <c r="D371" s="3" t="s">
        <v>16</v>
      </c>
      <c r="E371" s="6" t="s">
        <v>48</v>
      </c>
      <c r="F371" s="3" t="s">
        <v>830</v>
      </c>
      <c r="G371" s="3" t="s">
        <v>831</v>
      </c>
      <c r="H371" s="3" t="str">
        <f aca="false">A371&amp;B371&amp;C371&amp;"_"&amp;D371</f>
        <v>200213_5</v>
      </c>
      <c r="I371" s="3" t="s">
        <v>809</v>
      </c>
    </row>
    <row r="372" customFormat="false" ht="14.85" hidden="false" customHeight="false" outlineLevel="0" collapsed="false">
      <c r="A372" s="3" t="s">
        <v>9</v>
      </c>
      <c r="B372" s="4" t="s">
        <v>10</v>
      </c>
      <c r="C372" s="4" t="s">
        <v>832</v>
      </c>
      <c r="D372" s="3" t="s">
        <v>12</v>
      </c>
      <c r="E372" s="6"/>
      <c r="F372" s="3" t="s">
        <v>833</v>
      </c>
      <c r="G372" s="3" t="s">
        <v>834</v>
      </c>
      <c r="H372" s="3" t="str">
        <f aca="false">A372&amp;B372&amp;C372&amp;"_"&amp;D372</f>
        <v>200214_4</v>
      </c>
      <c r="I372" s="3" t="s">
        <v>835</v>
      </c>
    </row>
    <row r="373" customFormat="false" ht="14.9" hidden="false" customHeight="false" outlineLevel="0" collapsed="false">
      <c r="A373" s="3" t="s">
        <v>9</v>
      </c>
      <c r="B373" s="4" t="s">
        <v>10</v>
      </c>
      <c r="C373" s="4" t="s">
        <v>832</v>
      </c>
      <c r="D373" s="3" t="s">
        <v>16</v>
      </c>
      <c r="E373" s="6" t="s">
        <v>17</v>
      </c>
      <c r="F373" s="3" t="s">
        <v>836</v>
      </c>
      <c r="G373" s="3" t="s">
        <v>837</v>
      </c>
      <c r="H373" s="3" t="str">
        <f aca="false">A373&amp;B373&amp;C373&amp;"_"&amp;D373</f>
        <v>200214_5</v>
      </c>
      <c r="I373" s="3" t="s">
        <v>838</v>
      </c>
    </row>
    <row r="374" customFormat="false" ht="14.85" hidden="false" customHeight="false" outlineLevel="0" collapsed="false">
      <c r="A374" s="3" t="s">
        <v>9</v>
      </c>
      <c r="B374" s="4" t="s">
        <v>10</v>
      </c>
      <c r="C374" s="4" t="s">
        <v>832</v>
      </c>
      <c r="D374" s="3" t="s">
        <v>16</v>
      </c>
      <c r="E374" s="6" t="s">
        <v>21</v>
      </c>
      <c r="F374" s="3" t="s">
        <v>839</v>
      </c>
      <c r="G374" s="3" t="s">
        <v>840</v>
      </c>
      <c r="H374" s="3" t="str">
        <f aca="false">A374&amp;B374&amp;C374&amp;"_"&amp;D374</f>
        <v>200214_5</v>
      </c>
      <c r="I374" s="3" t="s">
        <v>838</v>
      </c>
    </row>
    <row r="375" customFormat="false" ht="14.85" hidden="false" customHeight="false" outlineLevel="0" collapsed="false">
      <c r="A375" s="3" t="s">
        <v>9</v>
      </c>
      <c r="B375" s="4" t="s">
        <v>10</v>
      </c>
      <c r="C375" s="4" t="s">
        <v>832</v>
      </c>
      <c r="D375" s="3" t="s">
        <v>16</v>
      </c>
      <c r="E375" s="6" t="s">
        <v>24</v>
      </c>
      <c r="F375" s="3" t="s">
        <v>841</v>
      </c>
      <c r="G375" s="3" t="s">
        <v>842</v>
      </c>
      <c r="H375" s="3" t="str">
        <f aca="false">A375&amp;B375&amp;C375&amp;"_"&amp;D375</f>
        <v>200214_5</v>
      </c>
      <c r="I375" s="3" t="s">
        <v>838</v>
      </c>
    </row>
    <row r="376" customFormat="false" ht="14.85" hidden="false" customHeight="false" outlineLevel="0" collapsed="false">
      <c r="A376" s="3" t="s">
        <v>9</v>
      </c>
      <c r="B376" s="4" t="s">
        <v>10</v>
      </c>
      <c r="C376" s="4" t="s">
        <v>832</v>
      </c>
      <c r="D376" s="3" t="s">
        <v>16</v>
      </c>
      <c r="E376" s="6" t="s">
        <v>27</v>
      </c>
      <c r="F376" s="3" t="s">
        <v>843</v>
      </c>
      <c r="G376" s="3" t="s">
        <v>844</v>
      </c>
      <c r="H376" s="3" t="str">
        <f aca="false">A376&amp;B376&amp;C376&amp;"_"&amp;D376</f>
        <v>200214_5</v>
      </c>
      <c r="I376" s="3" t="s">
        <v>838</v>
      </c>
    </row>
    <row r="377" customFormat="false" ht="14.85" hidden="false" customHeight="false" outlineLevel="0" collapsed="false">
      <c r="A377" s="3" t="s">
        <v>9</v>
      </c>
      <c r="B377" s="4" t="s">
        <v>10</v>
      </c>
      <c r="C377" s="4" t="s">
        <v>832</v>
      </c>
      <c r="D377" s="3" t="s">
        <v>16</v>
      </c>
      <c r="E377" s="6" t="s">
        <v>30</v>
      </c>
      <c r="F377" s="3" t="s">
        <v>845</v>
      </c>
      <c r="G377" s="3" t="s">
        <v>846</v>
      </c>
      <c r="H377" s="3" t="str">
        <f aca="false">A377&amp;B377&amp;C377&amp;"_"&amp;D377</f>
        <v>200214_5</v>
      </c>
      <c r="I377" s="3" t="s">
        <v>838</v>
      </c>
    </row>
    <row r="378" customFormat="false" ht="14.9" hidden="false" customHeight="false" outlineLevel="0" collapsed="false">
      <c r="A378" s="3" t="s">
        <v>9</v>
      </c>
      <c r="B378" s="4" t="s">
        <v>10</v>
      </c>
      <c r="C378" s="4" t="s">
        <v>832</v>
      </c>
      <c r="D378" s="3" t="s">
        <v>16</v>
      </c>
      <c r="E378" s="6" t="s">
        <v>119</v>
      </c>
      <c r="F378" s="3" t="s">
        <v>847</v>
      </c>
      <c r="G378" s="3" t="s">
        <v>848</v>
      </c>
      <c r="H378" s="3" t="str">
        <f aca="false">A378&amp;B378&amp;C378&amp;"_"&amp;D378</f>
        <v>200214_5</v>
      </c>
      <c r="I378" s="3" t="s">
        <v>838</v>
      </c>
    </row>
    <row r="379" customFormat="false" ht="14.85" hidden="false" customHeight="false" outlineLevel="0" collapsed="false">
      <c r="A379" s="3" t="s">
        <v>9</v>
      </c>
      <c r="B379" s="4" t="s">
        <v>10</v>
      </c>
      <c r="C379" s="4" t="s">
        <v>832</v>
      </c>
      <c r="D379" s="3" t="s">
        <v>16</v>
      </c>
      <c r="E379" s="6" t="s">
        <v>36</v>
      </c>
      <c r="F379" s="3" t="s">
        <v>849</v>
      </c>
      <c r="G379" s="3" t="s">
        <v>850</v>
      </c>
      <c r="H379" s="3" t="str">
        <f aca="false">A379&amp;B379&amp;C379&amp;"_"&amp;D379</f>
        <v>200214_5</v>
      </c>
      <c r="I379" s="3" t="s">
        <v>838</v>
      </c>
    </row>
    <row r="380" customFormat="false" ht="14.9" hidden="false" customHeight="false" outlineLevel="0" collapsed="false">
      <c r="A380" s="3" t="s">
        <v>9</v>
      </c>
      <c r="B380" s="4" t="s">
        <v>10</v>
      </c>
      <c r="C380" s="4" t="s">
        <v>832</v>
      </c>
      <c r="D380" s="3" t="s">
        <v>16</v>
      </c>
      <c r="E380" s="6" t="s">
        <v>39</v>
      </c>
      <c r="F380" s="3" t="s">
        <v>851</v>
      </c>
      <c r="G380" s="3" t="s">
        <v>852</v>
      </c>
      <c r="H380" s="3" t="str">
        <f aca="false">A380&amp;B380&amp;C380&amp;"_"&amp;D380</f>
        <v>200214_5</v>
      </c>
      <c r="I380" s="3" t="s">
        <v>838</v>
      </c>
    </row>
    <row r="381" customFormat="false" ht="14.85" hidden="false" customHeight="false" outlineLevel="0" collapsed="false">
      <c r="A381" s="3" t="s">
        <v>9</v>
      </c>
      <c r="B381" s="4" t="s">
        <v>10</v>
      </c>
      <c r="C381" s="4" t="s">
        <v>832</v>
      </c>
      <c r="D381" s="3" t="s">
        <v>16</v>
      </c>
      <c r="E381" s="6" t="s">
        <v>42</v>
      </c>
      <c r="F381" s="3" t="s">
        <v>853</v>
      </c>
      <c r="G381" s="3" t="s">
        <v>854</v>
      </c>
      <c r="H381" s="3" t="str">
        <f aca="false">A381&amp;B381&amp;C381&amp;"_"&amp;D381</f>
        <v>200214_5</v>
      </c>
      <c r="I381" s="3" t="s">
        <v>838</v>
      </c>
    </row>
    <row r="382" customFormat="false" ht="14.9" hidden="false" customHeight="false" outlineLevel="0" collapsed="false">
      <c r="A382" s="3" t="s">
        <v>9</v>
      </c>
      <c r="B382" s="4" t="s">
        <v>10</v>
      </c>
      <c r="C382" s="4" t="s">
        <v>832</v>
      </c>
      <c r="D382" s="3" t="s">
        <v>16</v>
      </c>
      <c r="E382" s="6" t="s">
        <v>45</v>
      </c>
      <c r="F382" s="3" t="s">
        <v>855</v>
      </c>
      <c r="G382" s="3" t="s">
        <v>856</v>
      </c>
      <c r="H382" s="3" t="str">
        <f aca="false">A382&amp;B382&amp;C382&amp;"_"&amp;D382</f>
        <v>200214_5</v>
      </c>
      <c r="I382" s="3" t="s">
        <v>838</v>
      </c>
    </row>
    <row r="383" customFormat="false" ht="14.85" hidden="false" customHeight="false" outlineLevel="0" collapsed="false">
      <c r="A383" s="3" t="s">
        <v>9</v>
      </c>
      <c r="B383" s="4" t="s">
        <v>10</v>
      </c>
      <c r="C383" s="4" t="s">
        <v>832</v>
      </c>
      <c r="D383" s="3" t="s">
        <v>16</v>
      </c>
      <c r="E383" s="6" t="s">
        <v>48</v>
      </c>
      <c r="F383" s="3" t="s">
        <v>857</v>
      </c>
      <c r="G383" s="3" t="s">
        <v>858</v>
      </c>
      <c r="H383" s="3" t="str">
        <f aca="false">A383&amp;B383&amp;C383&amp;"_"&amp;D383</f>
        <v>200214_5</v>
      </c>
      <c r="I383" s="3" t="s">
        <v>838</v>
      </c>
    </row>
    <row r="384" customFormat="false" ht="14.85" hidden="false" customHeight="false" outlineLevel="0" collapsed="false">
      <c r="A384" s="3" t="s">
        <v>9</v>
      </c>
      <c r="B384" s="4" t="s">
        <v>10</v>
      </c>
      <c r="C384" s="4" t="s">
        <v>832</v>
      </c>
      <c r="D384" s="3" t="s">
        <v>16</v>
      </c>
      <c r="E384" s="6" t="s">
        <v>51</v>
      </c>
      <c r="F384" s="3" t="s">
        <v>859</v>
      </c>
      <c r="G384" s="3" t="s">
        <v>860</v>
      </c>
      <c r="H384" s="3" t="str">
        <f aca="false">A384&amp;B384&amp;C384&amp;"_"&amp;D384</f>
        <v>200214_5</v>
      </c>
      <c r="I384" s="3" t="s">
        <v>838</v>
      </c>
    </row>
    <row r="385" customFormat="false" ht="14.85" hidden="false" customHeight="false" outlineLevel="0" collapsed="false">
      <c r="A385" s="3" t="s">
        <v>9</v>
      </c>
      <c r="B385" s="4" t="s">
        <v>10</v>
      </c>
      <c r="C385" s="4" t="s">
        <v>832</v>
      </c>
      <c r="D385" s="3" t="s">
        <v>16</v>
      </c>
      <c r="E385" s="6" t="s">
        <v>54</v>
      </c>
      <c r="F385" s="3" t="s">
        <v>861</v>
      </c>
      <c r="G385" s="3" t="s">
        <v>862</v>
      </c>
      <c r="H385" s="3" t="str">
        <f aca="false">A385&amp;B385&amp;C385&amp;"_"&amp;D385</f>
        <v>200214_5</v>
      </c>
      <c r="I385" s="3" t="s">
        <v>838</v>
      </c>
    </row>
    <row r="386" customFormat="false" ht="14.85" hidden="false" customHeight="false" outlineLevel="0" collapsed="false">
      <c r="A386" s="3" t="s">
        <v>9</v>
      </c>
      <c r="B386" s="4" t="s">
        <v>10</v>
      </c>
      <c r="C386" s="4" t="s">
        <v>832</v>
      </c>
      <c r="D386" s="3" t="s">
        <v>16</v>
      </c>
      <c r="E386" s="6" t="s">
        <v>57</v>
      </c>
      <c r="F386" s="3" t="s">
        <v>863</v>
      </c>
      <c r="G386" s="3" t="s">
        <v>864</v>
      </c>
      <c r="H386" s="3" t="str">
        <f aca="false">A386&amp;B386&amp;C386&amp;"_"&amp;D386</f>
        <v>200214_5</v>
      </c>
      <c r="I386" s="3" t="s">
        <v>838</v>
      </c>
    </row>
    <row r="387" customFormat="false" ht="14.9" hidden="false" customHeight="false" outlineLevel="0" collapsed="false">
      <c r="A387" s="3" t="s">
        <v>9</v>
      </c>
      <c r="B387" s="4" t="s">
        <v>10</v>
      </c>
      <c r="C387" s="4" t="s">
        <v>832</v>
      </c>
      <c r="D387" s="3" t="s">
        <v>16</v>
      </c>
      <c r="E387" s="6" t="s">
        <v>60</v>
      </c>
      <c r="F387" s="3" t="s">
        <v>865</v>
      </c>
      <c r="G387" s="3" t="s">
        <v>866</v>
      </c>
      <c r="H387" s="3" t="str">
        <f aca="false">A387&amp;B387&amp;C387&amp;"_"&amp;D387</f>
        <v>200214_5</v>
      </c>
      <c r="I387" s="3" t="s">
        <v>838</v>
      </c>
    </row>
    <row r="388" customFormat="false" ht="14.85" hidden="false" customHeight="false" outlineLevel="0" collapsed="false">
      <c r="A388" s="3" t="s">
        <v>9</v>
      </c>
      <c r="B388" s="4" t="s">
        <v>10</v>
      </c>
      <c r="C388" s="4" t="s">
        <v>832</v>
      </c>
      <c r="D388" s="3" t="s">
        <v>16</v>
      </c>
      <c r="E388" s="6" t="s">
        <v>63</v>
      </c>
      <c r="F388" s="3" t="s">
        <v>867</v>
      </c>
      <c r="G388" s="3" t="s">
        <v>868</v>
      </c>
      <c r="H388" s="3" t="str">
        <f aca="false">A388&amp;B388&amp;C388&amp;"_"&amp;D388</f>
        <v>200214_5</v>
      </c>
      <c r="I388" s="3" t="s">
        <v>838</v>
      </c>
    </row>
    <row r="389" customFormat="false" ht="14.85" hidden="false" customHeight="false" outlineLevel="0" collapsed="false">
      <c r="A389" s="3" t="s">
        <v>9</v>
      </c>
      <c r="B389" s="4" t="s">
        <v>10</v>
      </c>
      <c r="C389" s="4" t="s">
        <v>832</v>
      </c>
      <c r="D389" s="3" t="s">
        <v>16</v>
      </c>
      <c r="E389" s="6" t="s">
        <v>66</v>
      </c>
      <c r="F389" s="3" t="s">
        <v>869</v>
      </c>
      <c r="G389" s="3" t="s">
        <v>870</v>
      </c>
      <c r="H389" s="3" t="str">
        <f aca="false">A389&amp;B389&amp;C389&amp;"_"&amp;D389</f>
        <v>200214_5</v>
      </c>
      <c r="I389" s="3" t="s">
        <v>838</v>
      </c>
    </row>
    <row r="390" customFormat="false" ht="14.9" hidden="false" customHeight="false" outlineLevel="0" collapsed="false">
      <c r="A390" s="3" t="s">
        <v>9</v>
      </c>
      <c r="B390" s="4" t="s">
        <v>10</v>
      </c>
      <c r="C390" s="4" t="s">
        <v>832</v>
      </c>
      <c r="D390" s="3" t="s">
        <v>16</v>
      </c>
      <c r="E390" s="6" t="s">
        <v>69</v>
      </c>
      <c r="F390" s="3" t="s">
        <v>871</v>
      </c>
      <c r="G390" s="3" t="s">
        <v>872</v>
      </c>
      <c r="H390" s="3" t="str">
        <f aca="false">A390&amp;B390&amp;C390&amp;"_"&amp;D390</f>
        <v>200214_5</v>
      </c>
      <c r="I390" s="3" t="s">
        <v>838</v>
      </c>
    </row>
    <row r="391" customFormat="false" ht="14.9" hidden="false" customHeight="false" outlineLevel="0" collapsed="false">
      <c r="A391" s="3" t="s">
        <v>9</v>
      </c>
      <c r="B391" s="4" t="s">
        <v>10</v>
      </c>
      <c r="C391" s="4" t="s">
        <v>832</v>
      </c>
      <c r="D391" s="3" t="s">
        <v>16</v>
      </c>
      <c r="E391" s="6" t="s">
        <v>72</v>
      </c>
      <c r="F391" s="3" t="s">
        <v>873</v>
      </c>
      <c r="G391" s="3" t="s">
        <v>874</v>
      </c>
      <c r="H391" s="3" t="str">
        <f aca="false">A391&amp;B391&amp;C391&amp;"_"&amp;D391</f>
        <v>200214_5</v>
      </c>
      <c r="I391" s="3" t="s">
        <v>838</v>
      </c>
    </row>
    <row r="392" customFormat="false" ht="14.9" hidden="false" customHeight="false" outlineLevel="0" collapsed="false">
      <c r="A392" s="3" t="s">
        <v>9</v>
      </c>
      <c r="B392" s="4" t="s">
        <v>10</v>
      </c>
      <c r="C392" s="4" t="s">
        <v>832</v>
      </c>
      <c r="D392" s="3" t="s">
        <v>16</v>
      </c>
      <c r="E392" s="6" t="s">
        <v>75</v>
      </c>
      <c r="F392" s="3" t="s">
        <v>875</v>
      </c>
      <c r="G392" s="3" t="s">
        <v>876</v>
      </c>
      <c r="H392" s="3" t="str">
        <f aca="false">A392&amp;B392&amp;C392&amp;"_"&amp;D392</f>
        <v>200214_5</v>
      </c>
      <c r="I392" s="3" t="s">
        <v>838</v>
      </c>
    </row>
    <row r="393" customFormat="false" ht="14.85" hidden="false" customHeight="false" outlineLevel="0" collapsed="false">
      <c r="A393" s="3" t="s">
        <v>9</v>
      </c>
      <c r="B393" s="4" t="s">
        <v>10</v>
      </c>
      <c r="C393" s="4" t="s">
        <v>832</v>
      </c>
      <c r="D393" s="3" t="s">
        <v>16</v>
      </c>
      <c r="E393" s="6" t="s">
        <v>78</v>
      </c>
      <c r="F393" s="3" t="s">
        <v>877</v>
      </c>
      <c r="G393" s="3" t="s">
        <v>878</v>
      </c>
      <c r="H393" s="3" t="str">
        <f aca="false">A393&amp;B393&amp;C393&amp;"_"&amp;D393</f>
        <v>200214_5</v>
      </c>
      <c r="I393" s="3" t="s">
        <v>838</v>
      </c>
    </row>
    <row r="394" customFormat="false" ht="14.85" hidden="false" customHeight="false" outlineLevel="0" collapsed="false">
      <c r="A394" s="3" t="s">
        <v>9</v>
      </c>
      <c r="B394" s="4" t="s">
        <v>10</v>
      </c>
      <c r="C394" s="4" t="s">
        <v>832</v>
      </c>
      <c r="D394" s="3" t="s">
        <v>16</v>
      </c>
      <c r="E394" s="6" t="s">
        <v>81</v>
      </c>
      <c r="F394" s="3" t="s">
        <v>879</v>
      </c>
      <c r="G394" s="3" t="s">
        <v>880</v>
      </c>
      <c r="H394" s="3" t="str">
        <f aca="false">A394&amp;B394&amp;C394&amp;"_"&amp;D394</f>
        <v>200214_5</v>
      </c>
      <c r="I394" s="3" t="s">
        <v>838</v>
      </c>
    </row>
    <row r="395" customFormat="false" ht="14.9" hidden="false" customHeight="false" outlineLevel="0" collapsed="false">
      <c r="A395" s="3" t="s">
        <v>9</v>
      </c>
      <c r="B395" s="4" t="s">
        <v>10</v>
      </c>
      <c r="C395" s="4" t="s">
        <v>832</v>
      </c>
      <c r="D395" s="3" t="s">
        <v>16</v>
      </c>
      <c r="E395" s="6" t="s">
        <v>84</v>
      </c>
      <c r="F395" s="3" t="s">
        <v>881</v>
      </c>
      <c r="G395" s="3" t="s">
        <v>882</v>
      </c>
      <c r="H395" s="3" t="str">
        <f aca="false">A395&amp;B395&amp;C395&amp;"_"&amp;D395</f>
        <v>200214_5</v>
      </c>
      <c r="I395" s="3" t="s">
        <v>838</v>
      </c>
    </row>
    <row r="396" customFormat="false" ht="14.85" hidden="false" customHeight="false" outlineLevel="0" collapsed="false">
      <c r="A396" s="3" t="s">
        <v>9</v>
      </c>
      <c r="B396" s="4" t="s">
        <v>10</v>
      </c>
      <c r="C396" s="4" t="s">
        <v>832</v>
      </c>
      <c r="D396" s="3" t="s">
        <v>16</v>
      </c>
      <c r="E396" s="6" t="s">
        <v>87</v>
      </c>
      <c r="F396" s="3" t="s">
        <v>883</v>
      </c>
      <c r="G396" s="3" t="s">
        <v>884</v>
      </c>
      <c r="H396" s="3" t="str">
        <f aca="false">A396&amp;B396&amp;C396&amp;"_"&amp;D396</f>
        <v>200214_5</v>
      </c>
      <c r="I396" s="3" t="s">
        <v>838</v>
      </c>
    </row>
    <row r="397" customFormat="false" ht="14.9" hidden="false" customHeight="false" outlineLevel="0" collapsed="false">
      <c r="A397" s="3" t="s">
        <v>9</v>
      </c>
      <c r="B397" s="4" t="s">
        <v>10</v>
      </c>
      <c r="C397" s="4" t="s">
        <v>832</v>
      </c>
      <c r="D397" s="3" t="s">
        <v>16</v>
      </c>
      <c r="E397" s="6" t="s">
        <v>90</v>
      </c>
      <c r="F397" s="3" t="s">
        <v>885</v>
      </c>
      <c r="G397" s="3" t="s">
        <v>886</v>
      </c>
      <c r="H397" s="3" t="str">
        <f aca="false">A397&amp;B397&amp;C397&amp;"_"&amp;D397</f>
        <v>200214_5</v>
      </c>
      <c r="I397" s="3" t="s">
        <v>838</v>
      </c>
    </row>
    <row r="398" customFormat="false" ht="14.85" hidden="false" customHeight="false" outlineLevel="0" collapsed="false">
      <c r="A398" s="3" t="s">
        <v>9</v>
      </c>
      <c r="B398" s="4" t="s">
        <v>10</v>
      </c>
      <c r="C398" s="4" t="s">
        <v>832</v>
      </c>
      <c r="D398" s="3" t="s">
        <v>16</v>
      </c>
      <c r="E398" s="6" t="s">
        <v>93</v>
      </c>
      <c r="F398" s="3" t="s">
        <v>488</v>
      </c>
      <c r="G398" s="3" t="s">
        <v>887</v>
      </c>
      <c r="H398" s="3" t="str">
        <f aca="false">A398&amp;B398&amp;C398&amp;"_"&amp;D398</f>
        <v>200214_5</v>
      </c>
      <c r="I398" s="3" t="s">
        <v>838</v>
      </c>
    </row>
    <row r="399" customFormat="false" ht="14.9" hidden="false" customHeight="false" outlineLevel="0" collapsed="false">
      <c r="A399" s="3" t="s">
        <v>9</v>
      </c>
      <c r="B399" s="4" t="s">
        <v>10</v>
      </c>
      <c r="C399" s="4" t="s">
        <v>832</v>
      </c>
      <c r="D399" s="3" t="s">
        <v>16</v>
      </c>
      <c r="E399" s="6" t="s">
        <v>96</v>
      </c>
      <c r="F399" s="3" t="s">
        <v>888</v>
      </c>
      <c r="G399" s="3" t="s">
        <v>889</v>
      </c>
      <c r="H399" s="3" t="str">
        <f aca="false">A399&amp;B399&amp;C399&amp;"_"&amp;D399</f>
        <v>200214_5</v>
      </c>
      <c r="I399" s="3" t="s">
        <v>838</v>
      </c>
    </row>
    <row r="400" customFormat="false" ht="14.85" hidden="false" customHeight="false" outlineLevel="0" collapsed="false">
      <c r="A400" s="3" t="s">
        <v>9</v>
      </c>
      <c r="B400" s="4" t="s">
        <v>10</v>
      </c>
      <c r="C400" s="4" t="s">
        <v>832</v>
      </c>
      <c r="D400" s="3" t="s">
        <v>16</v>
      </c>
      <c r="E400" s="6" t="s">
        <v>99</v>
      </c>
      <c r="F400" s="3" t="s">
        <v>890</v>
      </c>
      <c r="G400" s="3" t="s">
        <v>891</v>
      </c>
      <c r="H400" s="3" t="str">
        <f aca="false">A400&amp;B400&amp;C400&amp;"_"&amp;D400</f>
        <v>200214_5</v>
      </c>
      <c r="I400" s="3" t="s">
        <v>838</v>
      </c>
    </row>
    <row r="401" customFormat="false" ht="14.85" hidden="false" customHeight="false" outlineLevel="0" collapsed="false">
      <c r="A401" s="3" t="s">
        <v>9</v>
      </c>
      <c r="B401" s="4" t="s">
        <v>10</v>
      </c>
      <c r="C401" s="4" t="s">
        <v>832</v>
      </c>
      <c r="D401" s="3" t="s">
        <v>16</v>
      </c>
      <c r="E401" s="6" t="s">
        <v>102</v>
      </c>
      <c r="F401" s="3" t="s">
        <v>892</v>
      </c>
      <c r="G401" s="3" t="s">
        <v>893</v>
      </c>
      <c r="H401" s="3" t="str">
        <f aca="false">A401&amp;B401&amp;C401&amp;"_"&amp;D401</f>
        <v>200214_5</v>
      </c>
      <c r="I401" s="3" t="s">
        <v>838</v>
      </c>
    </row>
    <row r="402" customFormat="false" ht="14.85" hidden="false" customHeight="false" outlineLevel="0" collapsed="false">
      <c r="A402" s="3" t="s">
        <v>9</v>
      </c>
      <c r="B402" s="4" t="s">
        <v>10</v>
      </c>
      <c r="C402" s="4" t="s">
        <v>832</v>
      </c>
      <c r="D402" s="3" t="s">
        <v>16</v>
      </c>
      <c r="E402" s="6" t="s">
        <v>256</v>
      </c>
      <c r="F402" s="3" t="s">
        <v>894</v>
      </c>
      <c r="G402" s="3" t="s">
        <v>895</v>
      </c>
      <c r="H402" s="3" t="str">
        <f aca="false">A402&amp;B402&amp;C402&amp;"_"&amp;D402</f>
        <v>200214_5</v>
      </c>
      <c r="I402" s="3" t="s">
        <v>838</v>
      </c>
    </row>
    <row r="403" customFormat="false" ht="14.85" hidden="false" customHeight="false" outlineLevel="0" collapsed="false">
      <c r="A403" s="3" t="s">
        <v>9</v>
      </c>
      <c r="B403" s="4" t="s">
        <v>10</v>
      </c>
      <c r="C403" s="4" t="s">
        <v>832</v>
      </c>
      <c r="D403" s="3" t="s">
        <v>16</v>
      </c>
      <c r="E403" s="6" t="s">
        <v>259</v>
      </c>
      <c r="F403" s="3" t="s">
        <v>896</v>
      </c>
      <c r="G403" s="3" t="s">
        <v>897</v>
      </c>
      <c r="H403" s="3" t="str">
        <f aca="false">A403&amp;B403&amp;C403&amp;"_"&amp;D403</f>
        <v>200214_5</v>
      </c>
      <c r="I403" s="3" t="s">
        <v>838</v>
      </c>
    </row>
    <row r="404" customFormat="false" ht="14.85" hidden="false" customHeight="false" outlineLevel="0" collapsed="false">
      <c r="A404" s="3" t="s">
        <v>9</v>
      </c>
      <c r="B404" s="4" t="s">
        <v>10</v>
      </c>
      <c r="C404" s="4" t="s">
        <v>832</v>
      </c>
      <c r="D404" s="3" t="s">
        <v>16</v>
      </c>
      <c r="E404" s="6" t="s">
        <v>262</v>
      </c>
      <c r="F404" s="3" t="s">
        <v>898</v>
      </c>
      <c r="G404" s="3" t="s">
        <v>899</v>
      </c>
      <c r="H404" s="3" t="str">
        <f aca="false">A404&amp;B404&amp;C404&amp;"_"&amp;D404</f>
        <v>200214_5</v>
      </c>
      <c r="I404" s="3" t="s">
        <v>838</v>
      </c>
    </row>
    <row r="405" customFormat="false" ht="14.9" hidden="false" customHeight="false" outlineLevel="0" collapsed="false">
      <c r="A405" s="3" t="s">
        <v>9</v>
      </c>
      <c r="B405" s="4" t="s">
        <v>10</v>
      </c>
      <c r="C405" s="4" t="s">
        <v>832</v>
      </c>
      <c r="D405" s="3" t="s">
        <v>16</v>
      </c>
      <c r="E405" s="6" t="s">
        <v>265</v>
      </c>
      <c r="F405" s="3" t="s">
        <v>900</v>
      </c>
      <c r="G405" s="3" t="s">
        <v>901</v>
      </c>
      <c r="H405" s="3" t="str">
        <f aca="false">A405&amp;B405&amp;C405&amp;"_"&amp;D405</f>
        <v>200214_5</v>
      </c>
      <c r="I405" s="3" t="s">
        <v>838</v>
      </c>
    </row>
    <row r="406" customFormat="false" ht="14.9" hidden="false" customHeight="false" outlineLevel="0" collapsed="false">
      <c r="A406" s="3" t="s">
        <v>9</v>
      </c>
      <c r="B406" s="4" t="s">
        <v>10</v>
      </c>
      <c r="C406" s="4" t="s">
        <v>832</v>
      </c>
      <c r="D406" s="3" t="s">
        <v>16</v>
      </c>
      <c r="E406" s="6" t="s">
        <v>268</v>
      </c>
      <c r="F406" s="3" t="s">
        <v>902</v>
      </c>
      <c r="G406" s="3" t="s">
        <v>903</v>
      </c>
      <c r="H406" s="3" t="str">
        <f aca="false">A406&amp;B406&amp;C406&amp;"_"&amp;D406</f>
        <v>200214_5</v>
      </c>
      <c r="I406" s="3" t="s">
        <v>838</v>
      </c>
    </row>
    <row r="407" customFormat="false" ht="14.85" hidden="false" customHeight="false" outlineLevel="0" collapsed="false">
      <c r="A407" s="3" t="s">
        <v>9</v>
      </c>
      <c r="B407" s="4" t="s">
        <v>10</v>
      </c>
      <c r="C407" s="4" t="s">
        <v>832</v>
      </c>
      <c r="D407" s="3" t="s">
        <v>16</v>
      </c>
      <c r="E407" s="6" t="s">
        <v>271</v>
      </c>
      <c r="F407" s="3" t="s">
        <v>904</v>
      </c>
      <c r="G407" s="3" t="s">
        <v>905</v>
      </c>
      <c r="H407" s="3" t="str">
        <f aca="false">A407&amp;B407&amp;C407&amp;"_"&amp;D407</f>
        <v>200214_5</v>
      </c>
      <c r="I407" s="3" t="s">
        <v>838</v>
      </c>
    </row>
    <row r="408" customFormat="false" ht="14.9" hidden="false" customHeight="false" outlineLevel="0" collapsed="false">
      <c r="A408" s="3" t="s">
        <v>9</v>
      </c>
      <c r="B408" s="4" t="s">
        <v>10</v>
      </c>
      <c r="C408" s="4" t="s">
        <v>832</v>
      </c>
      <c r="D408" s="3" t="s">
        <v>16</v>
      </c>
      <c r="E408" s="6" t="s">
        <v>274</v>
      </c>
      <c r="F408" s="3" t="s">
        <v>906</v>
      </c>
      <c r="G408" s="3" t="s">
        <v>907</v>
      </c>
      <c r="H408" s="3" t="str">
        <f aca="false">A408&amp;B408&amp;C408&amp;"_"&amp;D408</f>
        <v>200214_5</v>
      </c>
      <c r="I408" s="3" t="s">
        <v>838</v>
      </c>
    </row>
    <row r="409" customFormat="false" ht="14.85" hidden="false" customHeight="false" outlineLevel="0" collapsed="false">
      <c r="A409" s="3" t="s">
        <v>9</v>
      </c>
      <c r="B409" s="4" t="s">
        <v>10</v>
      </c>
      <c r="C409" s="4" t="s">
        <v>832</v>
      </c>
      <c r="D409" s="3" t="s">
        <v>16</v>
      </c>
      <c r="E409" s="6" t="s">
        <v>277</v>
      </c>
      <c r="F409" s="3" t="s">
        <v>908</v>
      </c>
      <c r="G409" s="3" t="s">
        <v>909</v>
      </c>
      <c r="H409" s="3" t="str">
        <f aca="false">A409&amp;B409&amp;C409&amp;"_"&amp;D409</f>
        <v>200214_5</v>
      </c>
      <c r="I409" s="3" t="s">
        <v>838</v>
      </c>
    </row>
    <row r="410" customFormat="false" ht="14.85" hidden="false" customHeight="false" outlineLevel="0" collapsed="false">
      <c r="A410" s="3" t="s">
        <v>9</v>
      </c>
      <c r="B410" s="4" t="s">
        <v>10</v>
      </c>
      <c r="C410" s="4" t="s">
        <v>832</v>
      </c>
      <c r="D410" s="3" t="s">
        <v>16</v>
      </c>
      <c r="E410" s="6" t="s">
        <v>280</v>
      </c>
      <c r="F410" s="3" t="s">
        <v>910</v>
      </c>
      <c r="G410" s="3" t="s">
        <v>911</v>
      </c>
      <c r="H410" s="3" t="str">
        <f aca="false">A410&amp;B410&amp;C410&amp;"_"&amp;D410</f>
        <v>200214_5</v>
      </c>
      <c r="I410" s="3" t="s">
        <v>838</v>
      </c>
    </row>
    <row r="411" customFormat="false" ht="14.85" hidden="false" customHeight="false" outlineLevel="0" collapsed="false">
      <c r="A411" s="3" t="s">
        <v>9</v>
      </c>
      <c r="B411" s="4" t="s">
        <v>10</v>
      </c>
      <c r="C411" s="4" t="s">
        <v>832</v>
      </c>
      <c r="D411" s="3" t="s">
        <v>16</v>
      </c>
      <c r="E411" s="6" t="s">
        <v>283</v>
      </c>
      <c r="F411" s="3" t="s">
        <v>912</v>
      </c>
      <c r="G411" s="3" t="s">
        <v>913</v>
      </c>
      <c r="H411" s="3" t="str">
        <f aca="false">A411&amp;B411&amp;C411&amp;"_"&amp;D411</f>
        <v>200214_5</v>
      </c>
      <c r="I411" s="3" t="s">
        <v>838</v>
      </c>
    </row>
    <row r="412" customFormat="false" ht="14.85" hidden="false" customHeight="false" outlineLevel="0" collapsed="false">
      <c r="A412" s="3" t="s">
        <v>9</v>
      </c>
      <c r="B412" s="4" t="s">
        <v>10</v>
      </c>
      <c r="C412" s="4" t="s">
        <v>832</v>
      </c>
      <c r="D412" s="3" t="s">
        <v>16</v>
      </c>
      <c r="E412" s="6" t="s">
        <v>503</v>
      </c>
      <c r="F412" s="3" t="s">
        <v>914</v>
      </c>
      <c r="G412" s="3" t="s">
        <v>915</v>
      </c>
      <c r="H412" s="3" t="str">
        <f aca="false">A412&amp;B412&amp;C412&amp;"_"&amp;D412</f>
        <v>200214_5</v>
      </c>
      <c r="I412" s="3" t="s">
        <v>838</v>
      </c>
    </row>
    <row r="413" customFormat="false" ht="14.85" hidden="false" customHeight="false" outlineLevel="0" collapsed="false">
      <c r="A413" s="3" t="s">
        <v>9</v>
      </c>
      <c r="B413" s="4" t="s">
        <v>10</v>
      </c>
      <c r="C413" s="4" t="s">
        <v>832</v>
      </c>
      <c r="D413" s="3" t="s">
        <v>16</v>
      </c>
      <c r="E413" s="6" t="s">
        <v>505</v>
      </c>
      <c r="F413" s="3" t="s">
        <v>916</v>
      </c>
      <c r="G413" s="3" t="s">
        <v>917</v>
      </c>
      <c r="H413" s="3" t="str">
        <f aca="false">A413&amp;B413&amp;C413&amp;"_"&amp;D413</f>
        <v>200214_5</v>
      </c>
      <c r="I413" s="3" t="s">
        <v>838</v>
      </c>
    </row>
    <row r="414" customFormat="false" ht="14.85" hidden="false" customHeight="false" outlineLevel="0" collapsed="false">
      <c r="A414" s="3" t="s">
        <v>9</v>
      </c>
      <c r="B414" s="4" t="s">
        <v>10</v>
      </c>
      <c r="C414" s="4" t="s">
        <v>832</v>
      </c>
      <c r="D414" s="3" t="s">
        <v>16</v>
      </c>
      <c r="E414" s="6" t="s">
        <v>508</v>
      </c>
      <c r="F414" s="3" t="s">
        <v>918</v>
      </c>
      <c r="G414" s="3" t="s">
        <v>919</v>
      </c>
      <c r="H414" s="3" t="str">
        <f aca="false">A414&amp;B414&amp;C414&amp;"_"&amp;D414</f>
        <v>200214_5</v>
      </c>
      <c r="I414" s="3" t="s">
        <v>838</v>
      </c>
    </row>
    <row r="415" customFormat="false" ht="14.85" hidden="false" customHeight="false" outlineLevel="0" collapsed="false">
      <c r="A415" s="3" t="s">
        <v>9</v>
      </c>
      <c r="B415" s="4" t="s">
        <v>10</v>
      </c>
      <c r="C415" s="4" t="s">
        <v>832</v>
      </c>
      <c r="D415" s="3" t="s">
        <v>16</v>
      </c>
      <c r="E415" s="6" t="s">
        <v>511</v>
      </c>
      <c r="F415" s="3" t="s">
        <v>920</v>
      </c>
      <c r="G415" s="3" t="s">
        <v>921</v>
      </c>
      <c r="H415" s="3" t="str">
        <f aca="false">A415&amp;B415&amp;C415&amp;"_"&amp;D415</f>
        <v>200214_5</v>
      </c>
      <c r="I415" s="3" t="s">
        <v>838</v>
      </c>
    </row>
    <row r="416" customFormat="false" ht="14.85" hidden="false" customHeight="false" outlineLevel="0" collapsed="false">
      <c r="A416" s="3" t="s">
        <v>9</v>
      </c>
      <c r="B416" s="4" t="s">
        <v>10</v>
      </c>
      <c r="C416" s="4" t="s">
        <v>832</v>
      </c>
      <c r="D416" s="3" t="s">
        <v>16</v>
      </c>
      <c r="E416" s="6" t="s">
        <v>514</v>
      </c>
      <c r="F416" s="3" t="s">
        <v>922</v>
      </c>
      <c r="G416" s="3" t="s">
        <v>923</v>
      </c>
      <c r="H416" s="3" t="str">
        <f aca="false">A416&amp;B416&amp;C416&amp;"_"&amp;D416</f>
        <v>200214_5</v>
      </c>
      <c r="I416" s="3" t="s">
        <v>838</v>
      </c>
    </row>
    <row r="417" customFormat="false" ht="14.9" hidden="false" customHeight="false" outlineLevel="0" collapsed="false">
      <c r="A417" s="3" t="s">
        <v>9</v>
      </c>
      <c r="B417" s="4" t="s">
        <v>10</v>
      </c>
      <c r="C417" s="4" t="s">
        <v>832</v>
      </c>
      <c r="D417" s="3" t="s">
        <v>16</v>
      </c>
      <c r="E417" s="6" t="s">
        <v>517</v>
      </c>
      <c r="F417" s="3" t="s">
        <v>924</v>
      </c>
      <c r="G417" s="3" t="s">
        <v>925</v>
      </c>
      <c r="H417" s="3" t="str">
        <f aca="false">A417&amp;B417&amp;C417&amp;"_"&amp;D417</f>
        <v>200214_5</v>
      </c>
      <c r="I417" s="3" t="s">
        <v>838</v>
      </c>
    </row>
    <row r="418" customFormat="false" ht="14.9" hidden="false" customHeight="false" outlineLevel="0" collapsed="false">
      <c r="A418" s="3" t="s">
        <v>9</v>
      </c>
      <c r="B418" s="4" t="s">
        <v>10</v>
      </c>
      <c r="C418" s="4" t="s">
        <v>832</v>
      </c>
      <c r="D418" s="3" t="s">
        <v>16</v>
      </c>
      <c r="E418" s="6" t="s">
        <v>520</v>
      </c>
      <c r="F418" s="3" t="s">
        <v>926</v>
      </c>
      <c r="G418" s="3" t="s">
        <v>927</v>
      </c>
      <c r="H418" s="3" t="str">
        <f aca="false">A418&amp;B418&amp;C418&amp;"_"&amp;D418</f>
        <v>200214_5</v>
      </c>
      <c r="I418" s="3" t="s">
        <v>838</v>
      </c>
    </row>
    <row r="419" customFormat="false" ht="14.85" hidden="false" customHeight="false" outlineLevel="0" collapsed="false">
      <c r="A419" s="3" t="s">
        <v>9</v>
      </c>
      <c r="B419" s="4" t="s">
        <v>10</v>
      </c>
      <c r="C419" s="4" t="s">
        <v>832</v>
      </c>
      <c r="D419" s="3" t="s">
        <v>16</v>
      </c>
      <c r="E419" s="6" t="s">
        <v>523</v>
      </c>
      <c r="F419" s="3" t="s">
        <v>928</v>
      </c>
      <c r="G419" s="3" t="s">
        <v>929</v>
      </c>
      <c r="H419" s="3" t="str">
        <f aca="false">A419&amp;B419&amp;C419&amp;"_"&amp;D419</f>
        <v>200214_5</v>
      </c>
      <c r="I419" s="3" t="s">
        <v>838</v>
      </c>
    </row>
    <row r="420" customFormat="false" ht="14.9" hidden="false" customHeight="false" outlineLevel="0" collapsed="false">
      <c r="A420" s="3" t="s">
        <v>9</v>
      </c>
      <c r="B420" s="4" t="s">
        <v>10</v>
      </c>
      <c r="C420" s="4" t="s">
        <v>832</v>
      </c>
      <c r="D420" s="3" t="s">
        <v>16</v>
      </c>
      <c r="E420" s="6" t="s">
        <v>526</v>
      </c>
      <c r="F420" s="3" t="s">
        <v>930</v>
      </c>
      <c r="G420" s="3" t="s">
        <v>931</v>
      </c>
      <c r="H420" s="3" t="str">
        <f aca="false">A420&amp;B420&amp;C420&amp;"_"&amp;D420</f>
        <v>200214_5</v>
      </c>
      <c r="I420" s="3" t="s">
        <v>838</v>
      </c>
    </row>
    <row r="421" customFormat="false" ht="14.85" hidden="false" customHeight="false" outlineLevel="0" collapsed="false">
      <c r="A421" s="3" t="s">
        <v>9</v>
      </c>
      <c r="B421" s="4" t="s">
        <v>10</v>
      </c>
      <c r="C421" s="4" t="s">
        <v>832</v>
      </c>
      <c r="D421" s="3" t="s">
        <v>16</v>
      </c>
      <c r="E421" s="6" t="s">
        <v>529</v>
      </c>
      <c r="F421" s="3" t="s">
        <v>799</v>
      </c>
      <c r="G421" s="3" t="s">
        <v>932</v>
      </c>
      <c r="H421" s="3" t="str">
        <f aca="false">A421&amp;B421&amp;C421&amp;"_"&amp;D421</f>
        <v>200214_5</v>
      </c>
      <c r="I421" s="3" t="s">
        <v>838</v>
      </c>
    </row>
    <row r="422" customFormat="false" ht="14.85" hidden="false" customHeight="false" outlineLevel="0" collapsed="false">
      <c r="A422" s="3" t="s">
        <v>9</v>
      </c>
      <c r="B422" s="4" t="s">
        <v>10</v>
      </c>
      <c r="C422" s="4" t="s">
        <v>933</v>
      </c>
      <c r="D422" s="3" t="s">
        <v>155</v>
      </c>
      <c r="E422" s="6" t="s">
        <v>17</v>
      </c>
      <c r="F422" s="3" t="s">
        <v>934</v>
      </c>
      <c r="G422" s="3" t="s">
        <v>935</v>
      </c>
      <c r="H422" s="3" t="str">
        <f aca="false">A422&amp;B422&amp;C422&amp;"_"&amp;D422</f>
        <v>200215_2</v>
      </c>
      <c r="I422" s="3" t="s">
        <v>936</v>
      </c>
    </row>
    <row r="423" customFormat="false" ht="14.85" hidden="false" customHeight="false" outlineLevel="0" collapsed="false">
      <c r="A423" s="3" t="s">
        <v>9</v>
      </c>
      <c r="B423" s="4" t="s">
        <v>10</v>
      </c>
      <c r="C423" s="4" t="s">
        <v>933</v>
      </c>
      <c r="D423" s="3" t="s">
        <v>155</v>
      </c>
      <c r="E423" s="6" t="s">
        <v>21</v>
      </c>
      <c r="F423" s="3" t="s">
        <v>937</v>
      </c>
      <c r="G423" s="3" t="s">
        <v>938</v>
      </c>
      <c r="H423" s="3" t="str">
        <f aca="false">A423&amp;B423&amp;C423&amp;"_"&amp;D423</f>
        <v>200215_2</v>
      </c>
      <c r="I423" s="3" t="s">
        <v>936</v>
      </c>
    </row>
    <row r="424" customFormat="false" ht="14.85" hidden="false" customHeight="false" outlineLevel="0" collapsed="false">
      <c r="A424" s="3" t="s">
        <v>9</v>
      </c>
      <c r="B424" s="4" t="s">
        <v>10</v>
      </c>
      <c r="C424" s="4" t="s">
        <v>933</v>
      </c>
      <c r="D424" s="3" t="s">
        <v>155</v>
      </c>
      <c r="E424" s="6" t="s">
        <v>24</v>
      </c>
      <c r="F424" s="3" t="s">
        <v>939</v>
      </c>
      <c r="G424" s="3" t="s">
        <v>940</v>
      </c>
      <c r="H424" s="3" t="str">
        <f aca="false">A424&amp;B424&amp;C424&amp;"_"&amp;D424</f>
        <v>200215_2</v>
      </c>
      <c r="I424" s="3" t="s">
        <v>936</v>
      </c>
    </row>
    <row r="425" customFormat="false" ht="14.85" hidden="false" customHeight="false" outlineLevel="0" collapsed="false">
      <c r="A425" s="3" t="s">
        <v>9</v>
      </c>
      <c r="B425" s="4" t="s">
        <v>10</v>
      </c>
      <c r="C425" s="4" t="s">
        <v>933</v>
      </c>
      <c r="D425" s="3" t="s">
        <v>155</v>
      </c>
      <c r="E425" s="6" t="s">
        <v>27</v>
      </c>
      <c r="F425" s="3" t="s">
        <v>941</v>
      </c>
      <c r="G425" s="3" t="s">
        <v>942</v>
      </c>
      <c r="H425" s="3" t="str">
        <f aca="false">A425&amp;B425&amp;C425&amp;"_"&amp;D425</f>
        <v>200215_2</v>
      </c>
      <c r="I425" s="3" t="s">
        <v>936</v>
      </c>
    </row>
    <row r="426" customFormat="false" ht="14.85" hidden="false" customHeight="false" outlineLevel="0" collapsed="false">
      <c r="A426" s="3" t="s">
        <v>9</v>
      </c>
      <c r="B426" s="4" t="s">
        <v>10</v>
      </c>
      <c r="C426" s="4" t="s">
        <v>933</v>
      </c>
      <c r="D426" s="3" t="s">
        <v>155</v>
      </c>
      <c r="E426" s="6" t="s">
        <v>30</v>
      </c>
      <c r="F426" s="3" t="s">
        <v>943</v>
      </c>
      <c r="G426" s="3" t="s">
        <v>944</v>
      </c>
      <c r="H426" s="3" t="str">
        <f aca="false">A426&amp;B426&amp;C426&amp;"_"&amp;D426</f>
        <v>200215_2</v>
      </c>
      <c r="I426" s="3" t="s">
        <v>936</v>
      </c>
    </row>
    <row r="427" customFormat="false" ht="14.85" hidden="false" customHeight="false" outlineLevel="0" collapsed="false">
      <c r="A427" s="3" t="s">
        <v>9</v>
      </c>
      <c r="B427" s="4" t="s">
        <v>10</v>
      </c>
      <c r="C427" s="4" t="s">
        <v>933</v>
      </c>
      <c r="D427" s="3" t="s">
        <v>155</v>
      </c>
      <c r="E427" s="6" t="s">
        <v>119</v>
      </c>
      <c r="F427" s="3" t="s">
        <v>945</v>
      </c>
      <c r="G427" s="3" t="s">
        <v>946</v>
      </c>
      <c r="H427" s="3" t="str">
        <f aca="false">A427&amp;B427&amp;C427&amp;"_"&amp;D427</f>
        <v>200215_2</v>
      </c>
      <c r="I427" s="3" t="s">
        <v>936</v>
      </c>
    </row>
    <row r="428" customFormat="false" ht="14.85" hidden="false" customHeight="false" outlineLevel="0" collapsed="false">
      <c r="A428" s="3" t="s">
        <v>9</v>
      </c>
      <c r="B428" s="4" t="s">
        <v>10</v>
      </c>
      <c r="C428" s="4" t="s">
        <v>933</v>
      </c>
      <c r="D428" s="3" t="s">
        <v>155</v>
      </c>
      <c r="E428" s="6" t="s">
        <v>33</v>
      </c>
      <c r="F428" s="3" t="s">
        <v>947</v>
      </c>
      <c r="G428" s="3" t="s">
        <v>948</v>
      </c>
      <c r="H428" s="3" t="str">
        <f aca="false">A428&amp;B428&amp;C428&amp;"_"&amp;D428</f>
        <v>200215_2</v>
      </c>
      <c r="I428" s="3" t="s">
        <v>936</v>
      </c>
    </row>
    <row r="429" customFormat="false" ht="14.85" hidden="false" customHeight="false" outlineLevel="0" collapsed="false">
      <c r="A429" s="3" t="s">
        <v>9</v>
      </c>
      <c r="B429" s="4" t="s">
        <v>10</v>
      </c>
      <c r="C429" s="4" t="s">
        <v>933</v>
      </c>
      <c r="D429" s="3" t="s">
        <v>155</v>
      </c>
      <c r="E429" s="6" t="s">
        <v>36</v>
      </c>
      <c r="F429" s="3" t="s">
        <v>949</v>
      </c>
      <c r="G429" s="3" t="s">
        <v>950</v>
      </c>
      <c r="H429" s="3" t="str">
        <f aca="false">A429&amp;B429&amp;C429&amp;"_"&amp;D429</f>
        <v>200215_2</v>
      </c>
      <c r="I429" s="3" t="s">
        <v>936</v>
      </c>
    </row>
    <row r="430" customFormat="false" ht="14.85" hidden="false" customHeight="false" outlineLevel="0" collapsed="false">
      <c r="A430" s="3" t="s">
        <v>9</v>
      </c>
      <c r="B430" s="4" t="s">
        <v>10</v>
      </c>
      <c r="C430" s="4" t="s">
        <v>933</v>
      </c>
      <c r="D430" s="3" t="s">
        <v>155</v>
      </c>
      <c r="E430" s="6" t="s">
        <v>39</v>
      </c>
      <c r="F430" s="3" t="s">
        <v>951</v>
      </c>
      <c r="G430" s="3" t="s">
        <v>952</v>
      </c>
      <c r="H430" s="3" t="str">
        <f aca="false">A430&amp;B430&amp;C430&amp;"_"&amp;D430</f>
        <v>200215_2</v>
      </c>
      <c r="I430" s="3" t="s">
        <v>936</v>
      </c>
    </row>
    <row r="431" customFormat="false" ht="14.85" hidden="false" customHeight="false" outlineLevel="0" collapsed="false">
      <c r="A431" s="3" t="s">
        <v>9</v>
      </c>
      <c r="B431" s="4" t="s">
        <v>10</v>
      </c>
      <c r="C431" s="4" t="s">
        <v>933</v>
      </c>
      <c r="D431" s="3" t="s">
        <v>155</v>
      </c>
      <c r="E431" s="6" t="s">
        <v>42</v>
      </c>
      <c r="F431" s="3" t="s">
        <v>953</v>
      </c>
      <c r="G431" s="3" t="s">
        <v>954</v>
      </c>
      <c r="H431" s="3" t="str">
        <f aca="false">A431&amp;B431&amp;C431&amp;"_"&amp;D431</f>
        <v>200215_2</v>
      </c>
      <c r="I431" s="3" t="s">
        <v>936</v>
      </c>
    </row>
    <row r="432" customFormat="false" ht="14.85" hidden="false" customHeight="false" outlineLevel="0" collapsed="false">
      <c r="A432" s="3" t="s">
        <v>9</v>
      </c>
      <c r="B432" s="4" t="s">
        <v>10</v>
      </c>
      <c r="C432" s="4" t="s">
        <v>933</v>
      </c>
      <c r="D432" s="3" t="s">
        <v>155</v>
      </c>
      <c r="E432" s="6" t="s">
        <v>45</v>
      </c>
      <c r="F432" s="3" t="s">
        <v>955</v>
      </c>
      <c r="G432" s="3" t="s">
        <v>956</v>
      </c>
      <c r="H432" s="3" t="str">
        <f aca="false">A432&amp;B432&amp;C432&amp;"_"&amp;D432</f>
        <v>200215_2</v>
      </c>
      <c r="I432" s="3" t="s">
        <v>936</v>
      </c>
    </row>
    <row r="433" customFormat="false" ht="14.85" hidden="false" customHeight="false" outlineLevel="0" collapsed="false">
      <c r="A433" s="3" t="s">
        <v>9</v>
      </c>
      <c r="B433" s="4" t="s">
        <v>10</v>
      </c>
      <c r="C433" s="4" t="s">
        <v>933</v>
      </c>
      <c r="D433" s="3" t="s">
        <v>155</v>
      </c>
      <c r="E433" s="6" t="s">
        <v>48</v>
      </c>
      <c r="F433" s="3" t="s">
        <v>957</v>
      </c>
      <c r="G433" s="3" t="s">
        <v>958</v>
      </c>
      <c r="H433" s="3" t="str">
        <f aca="false">A433&amp;B433&amp;C433&amp;"_"&amp;D433</f>
        <v>200215_2</v>
      </c>
      <c r="I433" s="3" t="s">
        <v>936</v>
      </c>
    </row>
    <row r="434" customFormat="false" ht="14.85" hidden="false" customHeight="false" outlineLevel="0" collapsed="false">
      <c r="A434" s="3" t="s">
        <v>9</v>
      </c>
      <c r="B434" s="4" t="s">
        <v>10</v>
      </c>
      <c r="C434" s="4" t="s">
        <v>933</v>
      </c>
      <c r="D434" s="3" t="s">
        <v>155</v>
      </c>
      <c r="E434" s="6" t="s">
        <v>51</v>
      </c>
      <c r="F434" s="3" t="s">
        <v>959</v>
      </c>
      <c r="G434" s="3" t="s">
        <v>960</v>
      </c>
      <c r="H434" s="3" t="str">
        <f aca="false">A434&amp;B434&amp;C434&amp;"_"&amp;D434</f>
        <v>200215_2</v>
      </c>
      <c r="I434" s="3" t="s">
        <v>936</v>
      </c>
    </row>
    <row r="435" customFormat="false" ht="14.85" hidden="false" customHeight="false" outlineLevel="0" collapsed="false">
      <c r="A435" s="3" t="s">
        <v>9</v>
      </c>
      <c r="B435" s="4" t="s">
        <v>10</v>
      </c>
      <c r="C435" s="4" t="s">
        <v>933</v>
      </c>
      <c r="D435" s="3" t="s">
        <v>155</v>
      </c>
      <c r="E435" s="6" t="s">
        <v>54</v>
      </c>
      <c r="F435" s="3" t="s">
        <v>961</v>
      </c>
      <c r="G435" s="3" t="s">
        <v>962</v>
      </c>
      <c r="H435" s="3" t="str">
        <f aca="false">A435&amp;B435&amp;C435&amp;"_"&amp;D435</f>
        <v>200215_2</v>
      </c>
      <c r="I435" s="3" t="s">
        <v>936</v>
      </c>
    </row>
    <row r="436" customFormat="false" ht="14.85" hidden="false" customHeight="false" outlineLevel="0" collapsed="false">
      <c r="A436" s="3" t="s">
        <v>9</v>
      </c>
      <c r="B436" s="4" t="s">
        <v>10</v>
      </c>
      <c r="C436" s="4" t="s">
        <v>933</v>
      </c>
      <c r="D436" s="3" t="s">
        <v>155</v>
      </c>
      <c r="E436" s="6" t="s">
        <v>57</v>
      </c>
      <c r="F436" s="3" t="s">
        <v>963</v>
      </c>
      <c r="G436" s="3" t="s">
        <v>964</v>
      </c>
      <c r="H436" s="3" t="str">
        <f aca="false">A436&amp;B436&amp;C436&amp;"_"&amp;D436</f>
        <v>200215_2</v>
      </c>
      <c r="I436" s="3" t="s">
        <v>936</v>
      </c>
    </row>
    <row r="437" customFormat="false" ht="14.85" hidden="false" customHeight="false" outlineLevel="0" collapsed="false">
      <c r="A437" s="3" t="s">
        <v>9</v>
      </c>
      <c r="B437" s="4" t="s">
        <v>10</v>
      </c>
      <c r="C437" s="4" t="s">
        <v>933</v>
      </c>
      <c r="D437" s="3" t="s">
        <v>155</v>
      </c>
      <c r="E437" s="6" t="s">
        <v>60</v>
      </c>
      <c r="F437" s="3" t="s">
        <v>965</v>
      </c>
      <c r="G437" s="3" t="s">
        <v>966</v>
      </c>
      <c r="H437" s="3" t="str">
        <f aca="false">A437&amp;B437&amp;C437&amp;"_"&amp;D437</f>
        <v>200215_2</v>
      </c>
      <c r="I437" s="3" t="s">
        <v>936</v>
      </c>
    </row>
    <row r="438" customFormat="false" ht="14.85" hidden="false" customHeight="false" outlineLevel="0" collapsed="false">
      <c r="A438" s="3" t="s">
        <v>9</v>
      </c>
      <c r="B438" s="4" t="s">
        <v>10</v>
      </c>
      <c r="C438" s="4" t="s">
        <v>933</v>
      </c>
      <c r="D438" s="3" t="s">
        <v>155</v>
      </c>
      <c r="E438" s="6" t="s">
        <v>63</v>
      </c>
      <c r="F438" s="3" t="s">
        <v>967</v>
      </c>
      <c r="G438" s="3" t="s">
        <v>968</v>
      </c>
      <c r="H438" s="3" t="str">
        <f aca="false">A438&amp;B438&amp;C438&amp;"_"&amp;D438</f>
        <v>200215_2</v>
      </c>
      <c r="I438" s="3" t="s">
        <v>936</v>
      </c>
    </row>
    <row r="439" customFormat="false" ht="14.85" hidden="false" customHeight="false" outlineLevel="0" collapsed="false">
      <c r="A439" s="3" t="s">
        <v>9</v>
      </c>
      <c r="B439" s="4" t="s">
        <v>10</v>
      </c>
      <c r="C439" s="4" t="s">
        <v>933</v>
      </c>
      <c r="D439" s="3" t="s">
        <v>155</v>
      </c>
      <c r="E439" s="6" t="s">
        <v>66</v>
      </c>
      <c r="F439" s="3" t="s">
        <v>969</v>
      </c>
      <c r="G439" s="3" t="s">
        <v>970</v>
      </c>
      <c r="H439" s="3" t="str">
        <f aca="false">A439&amp;B439&amp;C439&amp;"_"&amp;D439</f>
        <v>200215_2</v>
      </c>
      <c r="I439" s="3" t="s">
        <v>936</v>
      </c>
    </row>
    <row r="440" customFormat="false" ht="14.85" hidden="false" customHeight="false" outlineLevel="0" collapsed="false">
      <c r="A440" s="3" t="s">
        <v>9</v>
      </c>
      <c r="B440" s="4" t="s">
        <v>10</v>
      </c>
      <c r="C440" s="4" t="s">
        <v>933</v>
      </c>
      <c r="D440" s="3" t="s">
        <v>155</v>
      </c>
      <c r="E440" s="6" t="s">
        <v>69</v>
      </c>
      <c r="F440" s="3" t="s">
        <v>971</v>
      </c>
      <c r="G440" s="3" t="s">
        <v>972</v>
      </c>
      <c r="H440" s="3" t="str">
        <f aca="false">A440&amp;B440&amp;C440&amp;"_"&amp;D440</f>
        <v>200215_2</v>
      </c>
      <c r="I440" s="3" t="s">
        <v>936</v>
      </c>
    </row>
    <row r="441" customFormat="false" ht="14.85" hidden="false" customHeight="false" outlineLevel="0" collapsed="false">
      <c r="A441" s="3" t="s">
        <v>9</v>
      </c>
      <c r="B441" s="4" t="s">
        <v>10</v>
      </c>
      <c r="C441" s="4" t="s">
        <v>933</v>
      </c>
      <c r="D441" s="3" t="s">
        <v>155</v>
      </c>
      <c r="E441" s="6" t="s">
        <v>72</v>
      </c>
      <c r="F441" s="3" t="s">
        <v>973</v>
      </c>
      <c r="G441" s="3" t="s">
        <v>974</v>
      </c>
      <c r="H441" s="3" t="str">
        <f aca="false">A441&amp;B441&amp;C441&amp;"_"&amp;D441</f>
        <v>200215_2</v>
      </c>
      <c r="I441" s="3" t="s">
        <v>936</v>
      </c>
    </row>
    <row r="442" customFormat="false" ht="14.85" hidden="false" customHeight="false" outlineLevel="0" collapsed="false">
      <c r="A442" s="3" t="s">
        <v>9</v>
      </c>
      <c r="B442" s="4" t="s">
        <v>10</v>
      </c>
      <c r="C442" s="4" t="s">
        <v>933</v>
      </c>
      <c r="D442" s="3" t="s">
        <v>155</v>
      </c>
      <c r="E442" s="6" t="s">
        <v>75</v>
      </c>
      <c r="F442" s="3" t="s">
        <v>975</v>
      </c>
      <c r="G442" s="3" t="s">
        <v>976</v>
      </c>
      <c r="H442" s="3" t="str">
        <f aca="false">A442&amp;B442&amp;C442&amp;"_"&amp;D442</f>
        <v>200215_2</v>
      </c>
      <c r="I442" s="3" t="s">
        <v>936</v>
      </c>
    </row>
    <row r="443" customFormat="false" ht="14.85" hidden="false" customHeight="false" outlineLevel="0" collapsed="false">
      <c r="A443" s="3" t="s">
        <v>9</v>
      </c>
      <c r="B443" s="4" t="s">
        <v>10</v>
      </c>
      <c r="C443" s="4" t="s">
        <v>933</v>
      </c>
      <c r="D443" s="3" t="s">
        <v>155</v>
      </c>
      <c r="E443" s="6" t="s">
        <v>78</v>
      </c>
      <c r="F443" s="3" t="s">
        <v>977</v>
      </c>
      <c r="G443" s="3" t="s">
        <v>978</v>
      </c>
      <c r="H443" s="3" t="str">
        <f aca="false">A443&amp;B443&amp;C443&amp;"_"&amp;D443</f>
        <v>200215_2</v>
      </c>
      <c r="I443" s="3" t="s">
        <v>936</v>
      </c>
    </row>
    <row r="444" customFormat="false" ht="14.85" hidden="false" customHeight="false" outlineLevel="0" collapsed="false">
      <c r="A444" s="3" t="s">
        <v>9</v>
      </c>
      <c r="B444" s="4" t="s">
        <v>10</v>
      </c>
      <c r="C444" s="4" t="s">
        <v>933</v>
      </c>
      <c r="D444" s="3" t="s">
        <v>155</v>
      </c>
      <c r="E444" s="6" t="s">
        <v>81</v>
      </c>
      <c r="F444" s="3" t="s">
        <v>979</v>
      </c>
      <c r="G444" s="3" t="s">
        <v>980</v>
      </c>
      <c r="H444" s="3" t="str">
        <f aca="false">A444&amp;B444&amp;C444&amp;"_"&amp;D444</f>
        <v>200215_2</v>
      </c>
      <c r="I444" s="3" t="s">
        <v>936</v>
      </c>
    </row>
    <row r="445" customFormat="false" ht="14.85" hidden="false" customHeight="false" outlineLevel="0" collapsed="false">
      <c r="A445" s="3" t="s">
        <v>9</v>
      </c>
      <c r="B445" s="4" t="s">
        <v>10</v>
      </c>
      <c r="C445" s="4" t="s">
        <v>933</v>
      </c>
      <c r="D445" s="3" t="s">
        <v>155</v>
      </c>
      <c r="E445" s="6" t="s">
        <v>84</v>
      </c>
      <c r="F445" s="3" t="s">
        <v>981</v>
      </c>
      <c r="G445" s="3" t="s">
        <v>982</v>
      </c>
      <c r="H445" s="3" t="str">
        <f aca="false">A445&amp;B445&amp;C445&amp;"_"&amp;D445</f>
        <v>200215_2</v>
      </c>
      <c r="I445" s="3" t="s">
        <v>936</v>
      </c>
    </row>
    <row r="446" customFormat="false" ht="14.85" hidden="false" customHeight="false" outlineLevel="0" collapsed="false">
      <c r="A446" s="3" t="s">
        <v>9</v>
      </c>
      <c r="B446" s="4" t="s">
        <v>10</v>
      </c>
      <c r="C446" s="4" t="s">
        <v>933</v>
      </c>
      <c r="D446" s="3" t="s">
        <v>155</v>
      </c>
      <c r="E446" s="6" t="s">
        <v>87</v>
      </c>
      <c r="F446" s="3" t="s">
        <v>983</v>
      </c>
      <c r="G446" s="3" t="s">
        <v>984</v>
      </c>
      <c r="H446" s="3" t="str">
        <f aca="false">A446&amp;B446&amp;C446&amp;"_"&amp;D446</f>
        <v>200215_2</v>
      </c>
      <c r="I446" s="3" t="s">
        <v>936</v>
      </c>
    </row>
    <row r="447" customFormat="false" ht="14.85" hidden="false" customHeight="false" outlineLevel="0" collapsed="false">
      <c r="A447" s="3" t="s">
        <v>9</v>
      </c>
      <c r="B447" s="4" t="s">
        <v>10</v>
      </c>
      <c r="C447" s="4" t="s">
        <v>933</v>
      </c>
      <c r="D447" s="3" t="s">
        <v>155</v>
      </c>
      <c r="E447" s="6" t="s">
        <v>90</v>
      </c>
      <c r="F447" s="3" t="s">
        <v>732</v>
      </c>
      <c r="G447" s="3" t="s">
        <v>985</v>
      </c>
      <c r="H447" s="3" t="str">
        <f aca="false">A447&amp;B447&amp;C447&amp;"_"&amp;D447</f>
        <v>200215_2</v>
      </c>
      <c r="I447" s="3" t="s">
        <v>936</v>
      </c>
    </row>
    <row r="448" customFormat="false" ht="14.85" hidden="false" customHeight="false" outlineLevel="0" collapsed="false">
      <c r="A448" s="3" t="s">
        <v>9</v>
      </c>
      <c r="B448" s="4" t="s">
        <v>10</v>
      </c>
      <c r="C448" s="4" t="s">
        <v>933</v>
      </c>
      <c r="D448" s="3" t="s">
        <v>155</v>
      </c>
      <c r="E448" s="6" t="s">
        <v>93</v>
      </c>
      <c r="F448" s="3" t="s">
        <v>986</v>
      </c>
      <c r="G448" s="3" t="s">
        <v>987</v>
      </c>
      <c r="H448" s="3" t="str">
        <f aca="false">A448&amp;B448&amp;C448&amp;"_"&amp;D448</f>
        <v>200215_2</v>
      </c>
      <c r="I448" s="3" t="s">
        <v>936</v>
      </c>
    </row>
    <row r="449" customFormat="false" ht="14.85" hidden="false" customHeight="false" outlineLevel="0" collapsed="false">
      <c r="A449" s="3" t="s">
        <v>9</v>
      </c>
      <c r="B449" s="4" t="s">
        <v>10</v>
      </c>
      <c r="C449" s="4" t="s">
        <v>933</v>
      </c>
      <c r="D449" s="3" t="s">
        <v>155</v>
      </c>
      <c r="E449" s="6" t="s">
        <v>96</v>
      </c>
      <c r="F449" s="3" t="s">
        <v>988</v>
      </c>
      <c r="G449" s="3" t="s">
        <v>989</v>
      </c>
      <c r="H449" s="3" t="str">
        <f aca="false">A449&amp;B449&amp;C449&amp;"_"&amp;D449</f>
        <v>200215_2</v>
      </c>
      <c r="I449" s="3" t="s">
        <v>936</v>
      </c>
    </row>
    <row r="450" customFormat="false" ht="14.85" hidden="false" customHeight="false" outlineLevel="0" collapsed="false">
      <c r="A450" s="3" t="s">
        <v>9</v>
      </c>
      <c r="B450" s="4" t="s">
        <v>10</v>
      </c>
      <c r="C450" s="4" t="s">
        <v>933</v>
      </c>
      <c r="D450" s="3" t="s">
        <v>155</v>
      </c>
      <c r="E450" s="6" t="s">
        <v>99</v>
      </c>
      <c r="F450" s="3" t="s">
        <v>990</v>
      </c>
      <c r="G450" s="3" t="s">
        <v>991</v>
      </c>
      <c r="H450" s="3" t="str">
        <f aca="false">A450&amp;B450&amp;C450&amp;"_"&amp;D450</f>
        <v>200215_2</v>
      </c>
      <c r="I450" s="3" t="s">
        <v>9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3-19T09:29:47Z</dcterms:modified>
  <cp:revision>61</cp:revision>
  <dc:subject/>
  <dc:title/>
</cp:coreProperties>
</file>